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３年制課程）様式１の２　学則（別表教育課程）新旧対照表" sheetId="1" state="visible" r:id="rId2"/>
    <sheet name="（１・２制課程）様式１の２　学則（別表教育課程）新旧対照表" sheetId="2" state="visible" r:id="rId3"/>
    <sheet name="記載方法" sheetId="3" state="visible" r:id="rId4"/>
  </sheets>
  <definedNames>
    <definedName function="false" hidden="false" localSheetId="1" name="_xlnm.Print_Area" vbProcedure="false">'（１・２制課程）様式１の２　学則（別表教育課程）新旧対照表'!$A$1:$AE$61</definedName>
    <definedName function="false" hidden="false" localSheetId="0" name="_xlnm.Print_Area" vbProcedure="false">'（３年制課程）様式１の２　学則（別表教育課程）新旧対照表'!$A$1:$AE$72</definedName>
    <definedName function="false" hidden="false" localSheetId="2" name="_xlnm.Print_Area" vbProcedure="false">記載方法!$A$1:$AF$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100">
  <si>
    <t xml:space="preserve">様式１の２</t>
  </si>
  <si>
    <t xml:space="preserve">学則（別表教育課程）新旧対照表（言語聴覚士養成所）</t>
  </si>
  <si>
    <r>
      <rPr>
        <sz val="12"/>
        <rFont val="ＭＳ 明朝"/>
        <family val="1"/>
        <charset val="128"/>
      </rPr>
      <t xml:space="preserve">R7.4.1</t>
    </r>
    <r>
      <rPr>
        <sz val="12"/>
        <rFont val="Noto Sans"/>
        <family val="2"/>
      </rPr>
      <t xml:space="preserve">改正対応</t>
    </r>
  </si>
  <si>
    <t xml:space="preserve">変　　更　　案　　（　　新　　）</t>
  </si>
  <si>
    <t xml:space="preserve">現　　行　　（　　旧　　）</t>
  </si>
  <si>
    <t xml:space="preserve">教育内容</t>
  </si>
  <si>
    <t xml:space="preserve">科　　目　　名</t>
  </si>
  <si>
    <t xml:space="preserve">必修
／
選択</t>
  </si>
  <si>
    <t xml:space="preserve">授業形式</t>
  </si>
  <si>
    <t xml:space="preserve">１　年</t>
  </si>
  <si>
    <t xml:space="preserve">２　年</t>
  </si>
  <si>
    <t xml:space="preserve">３　年</t>
  </si>
  <si>
    <t xml:space="preserve">変更内容</t>
  </si>
  <si>
    <t xml:space="preserve">合　計</t>
  </si>
  <si>
    <t xml:space="preserve">授業
概要</t>
  </si>
  <si>
    <t xml:space="preserve">単位数</t>
  </si>
  <si>
    <t xml:space="preserve">時間数</t>
  </si>
  <si>
    <t xml:space="preserve">基礎分野</t>
  </si>
  <si>
    <t xml:space="preserve">科学的思考の基礎
人間と生活
社会の理解
言語聴覚療法の基盤</t>
  </si>
  <si>
    <t xml:space="preserve">必修</t>
  </si>
  <si>
    <t xml:space="preserve">人文科学二科目
社会科学二科目
自然科学二科目
外国語
保健体育</t>
  </si>
  <si>
    <r>
      <rPr>
        <sz val="11"/>
        <rFont val="Noto Sans"/>
        <family val="2"/>
      </rPr>
      <t xml:space="preserve">規則</t>
    </r>
    <r>
      <rPr>
        <sz val="11"/>
        <rFont val="ＭＳ 明朝"/>
        <family val="1"/>
        <charset val="128"/>
      </rPr>
      <t xml:space="preserve">20</t>
    </r>
    <r>
      <rPr>
        <sz val="11"/>
        <rFont val="Noto Sans"/>
        <family val="2"/>
      </rPr>
      <t xml:space="preserve">単位</t>
    </r>
  </si>
  <si>
    <t xml:space="preserve">基礎分野計</t>
  </si>
  <si>
    <r>
      <rPr>
        <sz val="11"/>
        <rFont val="Noto Sans"/>
        <family val="2"/>
      </rPr>
      <t xml:space="preserve">規則</t>
    </r>
    <r>
      <rPr>
        <sz val="11"/>
        <rFont val="ＭＳ 明朝"/>
        <family val="1"/>
        <charset val="128"/>
      </rPr>
      <t xml:space="preserve">12</t>
    </r>
    <r>
      <rPr>
        <sz val="11"/>
        <rFont val="Noto Sans"/>
        <family val="2"/>
      </rPr>
      <t xml:space="preserve">単位</t>
    </r>
  </si>
  <si>
    <t xml:space="preserve">専門基礎分野</t>
  </si>
  <si>
    <t xml:space="preserve">人体のしくみ
疾病と治療</t>
  </si>
  <si>
    <t xml:space="preserve">基礎医学
臨床医学
臨床歯科医学
音声・言語・聴覚医学</t>
  </si>
  <si>
    <r>
      <rPr>
        <sz val="11"/>
        <rFont val="Noto Sans"/>
        <family val="2"/>
      </rPr>
      <t xml:space="preserve">規則</t>
    </r>
    <r>
      <rPr>
        <sz val="11"/>
        <rFont val="ＭＳ 明朝"/>
        <family val="1"/>
        <charset val="128"/>
      </rPr>
      <t xml:space="preserve">15</t>
    </r>
    <r>
      <rPr>
        <sz val="11"/>
        <rFont val="Noto Sans"/>
        <family val="2"/>
      </rPr>
      <t xml:space="preserve">単位</t>
    </r>
  </si>
  <si>
    <t xml:space="preserve">小　　　　　計</t>
  </si>
  <si>
    <r>
      <rPr>
        <sz val="11"/>
        <rFont val="Noto Sans"/>
        <family val="2"/>
      </rPr>
      <t xml:space="preserve">規則</t>
    </r>
    <r>
      <rPr>
        <sz val="11"/>
        <rFont val="ＭＳ 明朝"/>
        <family val="1"/>
        <charset val="128"/>
      </rPr>
      <t xml:space="preserve">13</t>
    </r>
    <r>
      <rPr>
        <sz val="11"/>
        <rFont val="Noto Sans"/>
        <family val="2"/>
      </rPr>
      <t xml:space="preserve">単位</t>
    </r>
  </si>
  <si>
    <t xml:space="preserve">小　　　　計</t>
  </si>
  <si>
    <t xml:space="preserve">心のはたらき</t>
  </si>
  <si>
    <t xml:space="preserve">心理学</t>
  </si>
  <si>
    <r>
      <rPr>
        <sz val="11"/>
        <rFont val="Noto Sans"/>
        <family val="2"/>
      </rPr>
      <t xml:space="preserve">規則</t>
    </r>
    <r>
      <rPr>
        <sz val="11"/>
        <rFont val="ＭＳ 明朝"/>
        <family val="1"/>
        <charset val="128"/>
      </rPr>
      <t xml:space="preserve">7</t>
    </r>
    <r>
      <rPr>
        <sz val="11"/>
        <rFont val="Noto Sans"/>
        <family val="2"/>
      </rPr>
      <t xml:space="preserve">単位</t>
    </r>
  </si>
  <si>
    <t xml:space="preserve">言語とコミュニケーション</t>
  </si>
  <si>
    <t xml:space="preserve">言語学
音声学
音響学
言語発達学</t>
  </si>
  <si>
    <r>
      <rPr>
        <sz val="11"/>
        <rFont val="Noto Sans"/>
        <family val="2"/>
      </rPr>
      <t xml:space="preserve">規則</t>
    </r>
    <r>
      <rPr>
        <sz val="11"/>
        <rFont val="ＭＳ 明朝"/>
        <family val="1"/>
        <charset val="128"/>
      </rPr>
      <t xml:space="preserve">9</t>
    </r>
    <r>
      <rPr>
        <sz val="11"/>
        <rFont val="Noto Sans"/>
        <family val="2"/>
      </rPr>
      <t xml:space="preserve">単位</t>
    </r>
  </si>
  <si>
    <t xml:space="preserve">社会保障
教育とリハビリテーション</t>
  </si>
  <si>
    <t xml:space="preserve">保健医療福祉と視能障害のリハビリテーションの理念</t>
  </si>
  <si>
    <r>
      <rPr>
        <sz val="11"/>
        <rFont val="Noto Sans"/>
        <family val="2"/>
      </rPr>
      <t xml:space="preserve">規則</t>
    </r>
    <r>
      <rPr>
        <sz val="11"/>
        <rFont val="ＭＳ 明朝"/>
        <family val="1"/>
        <charset val="128"/>
      </rPr>
      <t xml:space="preserve">1</t>
    </r>
    <r>
      <rPr>
        <sz val="11"/>
        <rFont val="Noto Sans"/>
        <family val="2"/>
      </rPr>
      <t xml:space="preserve">単位</t>
    </r>
  </si>
  <si>
    <r>
      <rPr>
        <sz val="11"/>
        <rFont val="Noto Sans"/>
        <family val="2"/>
      </rPr>
      <t xml:space="preserve">規則</t>
    </r>
    <r>
      <rPr>
        <sz val="11"/>
        <rFont val="ＭＳ 明朝"/>
        <family val="1"/>
        <charset val="128"/>
      </rPr>
      <t xml:space="preserve">2</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32</t>
    </r>
    <r>
      <rPr>
        <sz val="11"/>
        <rFont val="Noto Sans"/>
        <family val="2"/>
      </rPr>
      <t xml:space="preserve">単位</t>
    </r>
  </si>
  <si>
    <t xml:space="preserve">専門基礎分野計</t>
  </si>
  <si>
    <r>
      <rPr>
        <sz val="11"/>
        <rFont val="Noto Sans"/>
        <family val="2"/>
      </rPr>
      <t xml:space="preserve">規則</t>
    </r>
    <r>
      <rPr>
        <sz val="11"/>
        <rFont val="ＭＳ 明朝"/>
        <family val="1"/>
        <charset val="128"/>
      </rPr>
      <t xml:space="preserve">29</t>
    </r>
    <r>
      <rPr>
        <sz val="11"/>
        <rFont val="Noto Sans"/>
        <family val="2"/>
      </rPr>
      <t xml:space="preserve">単位</t>
    </r>
  </si>
  <si>
    <t xml:space="preserve">専門分野</t>
  </si>
  <si>
    <t xml:space="preserve">言語聴覚障害学総論</t>
  </si>
  <si>
    <r>
      <rPr>
        <sz val="11"/>
        <rFont val="Noto Sans"/>
        <family val="2"/>
      </rPr>
      <t xml:space="preserve">規則</t>
    </r>
    <r>
      <rPr>
        <sz val="11"/>
        <rFont val="ＭＳ 明朝"/>
        <family val="1"/>
        <charset val="128"/>
      </rPr>
      <t xml:space="preserve">4</t>
    </r>
    <r>
      <rPr>
        <sz val="11"/>
        <rFont val="Noto Sans"/>
        <family val="2"/>
      </rPr>
      <t xml:space="preserve">単位</t>
    </r>
  </si>
  <si>
    <t xml:space="preserve">言語聴覚療法管理学</t>
  </si>
  <si>
    <t xml:space="preserve">失語・高次脳機能障害学</t>
  </si>
  <si>
    <r>
      <rPr>
        <sz val="11"/>
        <rFont val="Noto Sans"/>
        <family val="2"/>
      </rPr>
      <t xml:space="preserve">規則</t>
    </r>
    <r>
      <rPr>
        <sz val="11"/>
        <rFont val="ＭＳ 明朝"/>
        <family val="1"/>
        <charset val="128"/>
      </rPr>
      <t xml:space="preserve">6</t>
    </r>
    <r>
      <rPr>
        <sz val="11"/>
        <rFont val="Noto Sans"/>
        <family val="2"/>
      </rPr>
      <t xml:space="preserve">単位</t>
    </r>
  </si>
  <si>
    <t xml:space="preserve">言語発達障害学</t>
  </si>
  <si>
    <t xml:space="preserve">発声発語・摂食嚥下障害学</t>
  </si>
  <si>
    <t xml:space="preserve">発声発語・嚥下障害学</t>
  </si>
  <si>
    <t xml:space="preserve">聴覚障害学 </t>
  </si>
  <si>
    <t xml:space="preserve">聴覚障害学</t>
  </si>
  <si>
    <t xml:space="preserve">地域言語聴覚療法学</t>
  </si>
  <si>
    <r>
      <rPr>
        <sz val="11"/>
        <rFont val="Noto Sans"/>
        <family val="2"/>
      </rPr>
      <t xml:space="preserve">規則</t>
    </r>
    <r>
      <rPr>
        <sz val="11"/>
        <rFont val="ＭＳ 明朝"/>
        <family val="1"/>
        <charset val="128"/>
      </rPr>
      <t xml:space="preserve">34</t>
    </r>
    <r>
      <rPr>
        <sz val="11"/>
        <rFont val="Noto Sans"/>
        <family val="2"/>
      </rPr>
      <t xml:space="preserve">単位</t>
    </r>
  </si>
  <si>
    <t xml:space="preserve">臨床実習以外計</t>
  </si>
  <si>
    <r>
      <rPr>
        <sz val="11"/>
        <rFont val="Noto Sans"/>
        <family val="2"/>
      </rPr>
      <t xml:space="preserve">規則</t>
    </r>
    <r>
      <rPr>
        <sz val="11"/>
        <rFont val="ＭＳ 明朝"/>
        <family val="1"/>
        <charset val="128"/>
      </rPr>
      <t xml:space="preserve">32</t>
    </r>
    <r>
      <rPr>
        <sz val="11"/>
        <rFont val="Noto Sans"/>
        <family val="2"/>
      </rPr>
      <t xml:space="preserve">単位</t>
    </r>
  </si>
  <si>
    <t xml:space="preserve">臨床実習</t>
  </si>
  <si>
    <t xml:space="preserve">実習</t>
  </si>
  <si>
    <t xml:space="preserve">臨床実習計</t>
  </si>
  <si>
    <t xml:space="preserve">選択必修分野</t>
  </si>
  <si>
    <r>
      <rPr>
        <sz val="11"/>
        <rFont val="Noto Sans"/>
        <family val="2"/>
      </rPr>
      <t xml:space="preserve">規則</t>
    </r>
    <r>
      <rPr>
        <sz val="11"/>
        <rFont val="ＭＳ 明朝"/>
        <family val="1"/>
        <charset val="128"/>
      </rPr>
      <t xml:space="preserve">49</t>
    </r>
    <r>
      <rPr>
        <sz val="11"/>
        <rFont val="Noto Sans"/>
        <family val="2"/>
      </rPr>
      <t xml:space="preserve">単位</t>
    </r>
  </si>
  <si>
    <t xml:space="preserve">専門分野計</t>
  </si>
  <si>
    <r>
      <rPr>
        <sz val="11"/>
        <rFont val="Noto Sans"/>
        <family val="2"/>
      </rPr>
      <t xml:space="preserve">規則</t>
    </r>
    <r>
      <rPr>
        <sz val="11"/>
        <rFont val="ＭＳ 明朝"/>
        <family val="1"/>
        <charset val="128"/>
      </rPr>
      <t xml:space="preserve">52</t>
    </r>
    <r>
      <rPr>
        <sz val="11"/>
        <rFont val="Noto Sans"/>
        <family val="2"/>
      </rPr>
      <t xml:space="preserve">単位</t>
    </r>
  </si>
  <si>
    <r>
      <rPr>
        <sz val="11"/>
        <rFont val="Noto Sans"/>
        <family val="2"/>
      </rPr>
      <t xml:space="preserve">規則　合計</t>
    </r>
    <r>
      <rPr>
        <b val="true"/>
        <u val="single"/>
        <sz val="11"/>
        <color rgb="FFFF0000"/>
        <rFont val="ＭＳ 明朝"/>
        <family val="1"/>
        <charset val="128"/>
      </rPr>
      <t xml:space="preserve">101</t>
    </r>
    <r>
      <rPr>
        <sz val="11"/>
        <rFont val="Noto Sans"/>
        <family val="2"/>
      </rPr>
      <t xml:space="preserve">単位</t>
    </r>
  </si>
  <si>
    <r>
      <rPr>
        <sz val="11"/>
        <rFont val="Noto Sans"/>
        <family val="2"/>
      </rPr>
      <t xml:space="preserve">規則　合計</t>
    </r>
    <r>
      <rPr>
        <u val="single"/>
        <sz val="11"/>
        <color rgb="FFFF0000"/>
        <rFont val="ＭＳ 明朝"/>
        <family val="1"/>
        <charset val="128"/>
      </rPr>
      <t xml:space="preserve">93</t>
    </r>
    <r>
      <rPr>
        <sz val="11"/>
        <rFont val="Noto Sans"/>
        <family val="2"/>
      </rPr>
      <t xml:space="preserve">単位</t>
    </r>
  </si>
  <si>
    <t xml:space="preserve">（注１）「改正カリキュラムの反映」欄には、今回のカリキュラム改正で新たに追加された教育内容等を反映している科目について、当該新たに追加された教育内容等を記載する。</t>
  </si>
  <si>
    <t xml:space="preserve">（注１）「変更内容」欄には、カリキュラム改正等で新たに追加された教育内容等を反映している科目について、当該新たに追加された教育内容等を記載する。</t>
  </si>
  <si>
    <t xml:space="preserve">（注２）「授業概要」欄には、今回の学則（別表教育課程）の変更に伴い、添付資料として授業概要（及びシラバス）を提出する科目について、「○」を付ける。</t>
  </si>
  <si>
    <r>
      <rPr>
        <sz val="11"/>
        <rFont val="Noto Sans"/>
        <family val="2"/>
      </rPr>
      <t xml:space="preserve">規則　合計</t>
    </r>
    <r>
      <rPr>
        <sz val="11"/>
        <rFont val="ＭＳ 明朝"/>
        <family val="1"/>
        <charset val="128"/>
      </rPr>
      <t xml:space="preserve">81</t>
    </r>
    <r>
      <rPr>
        <sz val="11"/>
        <rFont val="Noto Sans"/>
        <family val="2"/>
      </rPr>
      <t xml:space="preserve">単位</t>
    </r>
  </si>
  <si>
    <r>
      <rPr>
        <sz val="11"/>
        <rFont val="Noto Sans"/>
        <family val="2"/>
      </rPr>
      <t xml:space="preserve">規則　合計</t>
    </r>
    <r>
      <rPr>
        <sz val="11"/>
        <rFont val="ＭＳ 明朝"/>
        <family val="1"/>
        <charset val="128"/>
      </rPr>
      <t xml:space="preserve">73</t>
    </r>
    <r>
      <rPr>
        <sz val="11"/>
        <rFont val="Noto Sans"/>
        <family val="2"/>
      </rPr>
      <t xml:space="preserve">単位</t>
    </r>
  </si>
  <si>
    <t xml:space="preserve">学 則 （ 別 表 教 育 課 程 ） 新 旧 対 照 表 の 記 載 方 法</t>
  </si>
  <si>
    <t xml:space="preserve">１　全く変更がない場合</t>
  </si>
  <si>
    <t xml:space="preserve">　⇒　変更案（新）と現行（旧）との両方に同じ内容を記載する。</t>
  </si>
  <si>
    <t xml:space="preserve">Ａ</t>
  </si>
  <si>
    <t xml:space="preserve">講義</t>
  </si>
  <si>
    <t xml:space="preserve">２　新規に科目を設定した場合</t>
  </si>
  <si>
    <t xml:space="preserve">　⇒（１）変更案（新）の記載部分に下線を付し、赤字表記する。（現行（旧）は空欄にする。）</t>
  </si>
  <si>
    <t xml:space="preserve">　　（２）変更（案）の科目に係る授業概要（及びシラバス）を添付する。</t>
  </si>
  <si>
    <t xml:space="preserve">○</t>
  </si>
  <si>
    <t xml:space="preserve">３　科目を廃止した場合</t>
  </si>
  <si>
    <t xml:space="preserve">　⇒　現行（旧）の記載部分に下線を付し、赤字表記する。（変更案（新）は空欄にする。）</t>
  </si>
  <si>
    <t xml:space="preserve">４　配当学年を変更した場合</t>
  </si>
  <si>
    <t xml:space="preserve">　⇒　変更案（新）と現行（旧）との両方の変更部分に下線を付し、赤字表記する。</t>
  </si>
  <si>
    <t xml:space="preserve">５　科目名を変更した場合</t>
  </si>
  <si>
    <t xml:space="preserve">Ｂ</t>
  </si>
  <si>
    <t xml:space="preserve">６　単位数又は時間数を変更した場合</t>
  </si>
  <si>
    <t xml:space="preserve">　⇒（１）変更案（新）と現行（旧）との両方の変更部分に下線を付し、赤字表記する。</t>
  </si>
  <si>
    <t xml:space="preserve">　　（２）変更（案）の科目に係る授業概要（及びシラバス）を添付する。（必要に応じて、現行（旧）の科目に係るシラバス（授業概要）を添付する。）</t>
  </si>
  <si>
    <t xml:space="preserve">７　科目を分割した場合</t>
  </si>
  <si>
    <t xml:space="preserve">　⇒（１）記載欄は、２段分を使用する。</t>
  </si>
  <si>
    <t xml:space="preserve">　　（２）変更案（新）と現行（旧）との両方の変更部分に下線を付し、赤字表記する。</t>
  </si>
  <si>
    <t xml:space="preserve">　　（３）変更（案）の科目に係る授業概要（及びシラバス）を添付する。（必要に応じて、現行（旧）の科目に係るシラバス（授業概要）を添付する。）</t>
  </si>
  <si>
    <t xml:space="preserve">Ｃ</t>
  </si>
  <si>
    <t xml:space="preserve">８　科目を統合した場合</t>
  </si>
  <si>
    <t xml:space="preserve">９　科目を分割し、他科目と統合した場合</t>
  </si>
  <si>
    <t xml:space="preserve">　⇒（１）記載欄は、分割又は統合した科目について２段分を使用する。</t>
  </si>
  <si>
    <t xml:space="preserve">Ｄ</t>
  </si>
</sst>
</file>

<file path=xl/styles.xml><?xml version="1.0" encoding="utf-8"?>
<styleSheet xmlns="http://schemas.openxmlformats.org/spreadsheetml/2006/main">
  <numFmts count="3">
    <numFmt numFmtId="164" formatCode="General"/>
    <numFmt numFmtId="165" formatCode="General"/>
    <numFmt numFmtId="166" formatCode="\¥#,##0;[RED]&quot;¥-&quot;#,##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8"/>
      <name val="ＭＳ 明朝"/>
      <family val="1"/>
      <charset val="128"/>
    </font>
    <font>
      <sz val="12"/>
      <name val="ＭＳ 明朝"/>
      <family val="1"/>
      <charset val="128"/>
    </font>
    <font>
      <sz val="12"/>
      <name val="Noto Sans"/>
      <family val="2"/>
    </font>
    <font>
      <b val="true"/>
      <u val="single"/>
      <sz val="11"/>
      <color rgb="FFFF0000"/>
      <name val="ＭＳ 明朝"/>
      <family val="1"/>
      <charset val="128"/>
    </font>
    <font>
      <u val="single"/>
      <sz val="11"/>
      <color rgb="FFFF0000"/>
      <name val="ＭＳ 明朝"/>
      <family val="1"/>
      <charset val="128"/>
    </font>
    <font>
      <sz val="11"/>
      <name val="ＭＳ ゴシック"/>
      <family val="3"/>
      <charset val="128"/>
    </font>
    <font>
      <sz val="18"/>
      <name val="ＭＳ ゴシック"/>
      <family val="3"/>
      <charset val="128"/>
    </font>
    <font>
      <u val="single"/>
      <sz val="11"/>
      <color rgb="FFFF0000"/>
      <name val="Noto Sans"/>
      <family val="2"/>
    </font>
    <font>
      <sz val="11"/>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right style="thin"/>
      <top/>
      <bottom style="hair"/>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255"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5" fontId="4" fillId="3" borderId="26" xfId="0" applyFont="true" applyBorder="true" applyAlignment="true" applyProtection="false">
      <alignment horizontal="general" vertical="center" textRotation="0" wrapText="false" indent="0" shrinkToFit="false"/>
      <protection locked="true" hidden="false"/>
    </xf>
    <xf numFmtId="165" fontId="4" fillId="3" borderId="27" xfId="0" applyFont="true" applyBorder="true" applyAlignment="true" applyProtection="false">
      <alignment horizontal="general" vertical="center" textRotation="0" wrapText="false" indent="0" shrinkToFit="false"/>
      <protection locked="true" hidden="false"/>
    </xf>
    <xf numFmtId="165" fontId="4" fillId="3" borderId="28"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5" fontId="4" fillId="3" borderId="30"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255"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5" fontId="4" fillId="2" borderId="26"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5" fontId="4" fillId="2" borderId="2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255"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2" borderId="43"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4" fillId="2" borderId="20"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general" vertical="center" textRotation="0" wrapText="false" indent="0" shrinkToFit="false"/>
      <protection locked="true" hidden="false"/>
    </xf>
    <xf numFmtId="164" fontId="4" fillId="4" borderId="14"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false" indent="0" shrinkToFit="false"/>
      <protection locked="true" hidden="false"/>
    </xf>
    <xf numFmtId="164" fontId="4" fillId="4" borderId="16"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4" borderId="17" xfId="0" applyFont="true" applyBorder="true" applyAlignment="true" applyProtection="false">
      <alignment horizontal="center" vertical="center" textRotation="0" wrapText="false" indent="0" shrinkToFit="false"/>
      <protection locked="true" hidden="false"/>
    </xf>
    <xf numFmtId="164" fontId="4" fillId="4"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0" xfId="0" applyFont="true" applyBorder="true" applyAlignment="true" applyProtection="false">
      <alignment horizontal="general" vertical="center" textRotation="0" wrapText="false" indent="0" shrinkToFit="false"/>
      <protection locked="true" hidden="false"/>
    </xf>
    <xf numFmtId="164" fontId="4" fillId="4" borderId="21" xfId="0" applyFont="true" applyBorder="true" applyAlignment="true" applyProtection="false">
      <alignment horizontal="general" vertical="center" textRotation="0" wrapText="false" indent="0" shrinkToFit="false"/>
      <protection locked="true" hidden="false"/>
    </xf>
    <xf numFmtId="164" fontId="4" fillId="4" borderId="23"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4" borderId="26" xfId="0" applyFont="true" applyBorder="true" applyAlignment="true" applyProtection="false">
      <alignment horizontal="general" vertical="center" textRotation="0" wrapText="false" indent="0" shrinkToFit="false"/>
      <protection locked="true" hidden="false"/>
    </xf>
    <xf numFmtId="164" fontId="4" fillId="4" borderId="2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48"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4" borderId="43" xfId="0" applyFont="true" applyBorder="true" applyAlignment="true" applyProtection="false">
      <alignment horizontal="center" vertical="center" textRotation="0" wrapText="tru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5" fillId="3" borderId="43"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11" xfId="0" applyFont="true" applyBorder="true" applyAlignment="true" applyProtection="false">
      <alignment horizontal="general" vertical="center" textRotation="0" wrapText="false" indent="0" shrinkToFit="false"/>
      <protection locked="true" hidden="false"/>
    </xf>
    <xf numFmtId="164" fontId="5" fillId="3" borderId="4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49" xfId="0" applyFont="true" applyBorder="true" applyAlignment="true" applyProtection="false">
      <alignment horizontal="general" vertical="center" textRotation="0" wrapText="false" indent="0" shrinkToFit="false"/>
      <protection locked="true" hidden="false"/>
    </xf>
    <xf numFmtId="165" fontId="4" fillId="3" borderId="50" xfId="0" applyFont="true" applyBorder="true" applyAlignment="true" applyProtection="false">
      <alignment horizontal="general" vertical="center" textRotation="0" wrapText="false" indent="0" shrinkToFit="false"/>
      <protection locked="true" hidden="false"/>
    </xf>
    <xf numFmtId="165" fontId="4" fillId="3" borderId="51" xfId="0" applyFont="true" applyBorder="true" applyAlignment="true" applyProtection="false">
      <alignment horizontal="general" vertical="center" textRotation="0" wrapText="false" indent="0" shrinkToFit="false"/>
      <protection locked="true" hidden="false"/>
    </xf>
    <xf numFmtId="165" fontId="4" fillId="3" borderId="52" xfId="0" applyFont="true" applyBorder="true" applyAlignment="true" applyProtection="false">
      <alignment horizontal="general" vertical="center" textRotation="0" wrapText="false" indent="0" shrinkToFit="false"/>
      <protection locked="true" hidden="false"/>
    </xf>
    <xf numFmtId="165" fontId="4" fillId="3" borderId="53" xfId="0" applyFont="true" applyBorder="true" applyAlignment="true" applyProtection="false">
      <alignment horizontal="general" vertical="center" textRotation="0" wrapText="false" indent="0" shrinkToFit="false"/>
      <protection locked="true" hidden="false"/>
    </xf>
    <xf numFmtId="164" fontId="4" fillId="3" borderId="49" xfId="0" applyFont="true" applyBorder="true" applyAlignment="true" applyProtection="false">
      <alignment horizontal="center" vertical="center" textRotation="255"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5" fontId="4" fillId="3" borderId="33" xfId="0" applyFont="true" applyBorder="true" applyAlignment="true" applyProtection="false">
      <alignment horizontal="general" vertical="center" textRotation="0" wrapText="false" indent="0" shrinkToFit="false"/>
      <protection locked="true" hidden="false"/>
    </xf>
    <xf numFmtId="166" fontId="4" fillId="2" borderId="0" xfId="18" applyFont="true" applyBorder="true" applyAlignment="true" applyProtection="true">
      <alignment horizontal="right" vertical="center" textRotation="0" wrapText="false" indent="0" shrinkToFit="false" readingOrder="1"/>
      <protection locked="true" hidden="false"/>
    </xf>
    <xf numFmtId="165" fontId="4" fillId="3" borderId="26"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true" applyProtection="false">
      <alignment horizontal="right" vertical="center" textRotation="0" wrapText="false" indent="0" shrinkToFit="false"/>
      <protection locked="true" hidden="false"/>
    </xf>
    <xf numFmtId="165" fontId="4" fillId="3" borderId="33" xfId="0" applyFont="true" applyBorder="true" applyAlignment="true" applyProtection="false">
      <alignment horizontal="right" vertical="center" textRotation="0" wrapText="false" indent="0" shrinkToFit="false"/>
      <protection locked="true" hidden="false"/>
    </xf>
    <xf numFmtId="164" fontId="4" fillId="2" borderId="3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72"/>
  <sheetViews>
    <sheetView showFormulas="false" showGridLines="true" showRowColHeaders="true" showZeros="true" rightToLeft="false" tabSelected="true" showOutlineSymbols="true" defaultGridColor="true" view="normal" topLeftCell="A1" colorId="64" zoomScale="58" zoomScaleNormal="58" zoomScalePageLayoutView="58" workbookViewId="0">
      <selection pane="topLeft" activeCell="C1" activeCellId="0" sqref="C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33"/>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5.33"/>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2</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20" t="s">
        <v>17</v>
      </c>
      <c r="C8" s="9" t="s">
        <v>18</v>
      </c>
      <c r="D8" s="21"/>
      <c r="E8" s="12" t="s">
        <v>19</v>
      </c>
      <c r="F8" s="22"/>
      <c r="G8" s="23"/>
      <c r="H8" s="24"/>
      <c r="I8" s="25"/>
      <c r="J8" s="26"/>
      <c r="K8" s="23"/>
      <c r="L8" s="26"/>
      <c r="M8" s="27"/>
      <c r="N8" s="28" t="n">
        <f aca="false">G8+I8+K8</f>
        <v>0</v>
      </c>
      <c r="O8" s="26" t="n">
        <f aca="false">H8+J8+L8</f>
        <v>0</v>
      </c>
      <c r="P8" s="21"/>
      <c r="Q8" s="7"/>
      <c r="R8" s="20" t="s">
        <v>17</v>
      </c>
      <c r="S8" s="9" t="s">
        <v>20</v>
      </c>
      <c r="T8" s="21"/>
      <c r="U8" s="12" t="s">
        <v>19</v>
      </c>
      <c r="V8" s="22"/>
      <c r="W8" s="23"/>
      <c r="X8" s="24"/>
      <c r="Y8" s="25"/>
      <c r="Z8" s="26"/>
      <c r="AA8" s="23"/>
      <c r="AB8" s="26"/>
      <c r="AC8" s="28" t="n">
        <f aca="false">W8+Y8+AA8</f>
        <v>0</v>
      </c>
      <c r="AD8" s="26" t="n">
        <f aca="false">X8+Z8+AB8</f>
        <v>0</v>
      </c>
      <c r="AE8" s="7"/>
      <c r="AF8" s="14"/>
    </row>
    <row r="9" customFormat="false" ht="25.05" hidden="false" customHeight="true" outlineLevel="0" collapsed="false">
      <c r="B9" s="20"/>
      <c r="C9" s="9"/>
      <c r="D9" s="29"/>
      <c r="E9" s="30" t="s">
        <v>19</v>
      </c>
      <c r="F9" s="31"/>
      <c r="G9" s="32"/>
      <c r="H9" s="33"/>
      <c r="I9" s="34"/>
      <c r="J9" s="35"/>
      <c r="K9" s="32"/>
      <c r="L9" s="35"/>
      <c r="M9" s="36"/>
      <c r="N9" s="37" t="n">
        <f aca="false">G9+I9+K9</f>
        <v>0</v>
      </c>
      <c r="O9" s="35" t="n">
        <f aca="false">H9+J9+L9</f>
        <v>0</v>
      </c>
      <c r="P9" s="38"/>
      <c r="Q9" s="7"/>
      <c r="R9" s="20"/>
      <c r="S9" s="9"/>
      <c r="T9" s="29"/>
      <c r="U9" s="30" t="s">
        <v>19</v>
      </c>
      <c r="V9" s="31"/>
      <c r="W9" s="32"/>
      <c r="X9" s="33"/>
      <c r="Y9" s="34"/>
      <c r="Z9" s="35"/>
      <c r="AA9" s="32"/>
      <c r="AB9" s="35"/>
      <c r="AC9" s="37" t="n">
        <f aca="false">W9+Y9+AA9</f>
        <v>0</v>
      </c>
      <c r="AD9" s="35" t="n">
        <f aca="false">X9+Z9+AB9</f>
        <v>0</v>
      </c>
      <c r="AE9" s="7"/>
      <c r="AF9" s="14"/>
    </row>
    <row r="10" customFormat="false" ht="25.05" hidden="false" customHeight="true" outlineLevel="0" collapsed="false">
      <c r="B10" s="20"/>
      <c r="C10" s="9"/>
      <c r="D10" s="29"/>
      <c r="E10" s="30" t="s">
        <v>19</v>
      </c>
      <c r="F10" s="31"/>
      <c r="G10" s="32"/>
      <c r="H10" s="33"/>
      <c r="I10" s="34"/>
      <c r="J10" s="35"/>
      <c r="K10" s="32"/>
      <c r="L10" s="35"/>
      <c r="M10" s="29"/>
      <c r="N10" s="37" t="n">
        <f aca="false">G10+I10+K10</f>
        <v>0</v>
      </c>
      <c r="O10" s="35" t="n">
        <f aca="false">H10+J10+L10</f>
        <v>0</v>
      </c>
      <c r="P10" s="38"/>
      <c r="Q10" s="7"/>
      <c r="R10" s="20"/>
      <c r="S10" s="9"/>
      <c r="T10" s="29"/>
      <c r="U10" s="30" t="s">
        <v>19</v>
      </c>
      <c r="V10" s="31"/>
      <c r="W10" s="32"/>
      <c r="X10" s="33"/>
      <c r="Y10" s="34"/>
      <c r="Z10" s="35"/>
      <c r="AA10" s="32"/>
      <c r="AB10" s="35"/>
      <c r="AC10" s="37" t="n">
        <f aca="false">W10+Y10+AA10</f>
        <v>0</v>
      </c>
      <c r="AD10" s="35" t="n">
        <f aca="false">X10+Z10+AB10</f>
        <v>0</v>
      </c>
      <c r="AE10" s="7"/>
      <c r="AF10" s="14"/>
    </row>
    <row r="11" customFormat="false" ht="25.05" hidden="false" customHeight="true" outlineLevel="0" collapsed="false">
      <c r="B11" s="20"/>
      <c r="C11" s="9"/>
      <c r="D11" s="29"/>
      <c r="E11" s="30" t="s">
        <v>19</v>
      </c>
      <c r="F11" s="31"/>
      <c r="G11" s="32"/>
      <c r="H11" s="33"/>
      <c r="I11" s="34"/>
      <c r="J11" s="35"/>
      <c r="K11" s="32"/>
      <c r="L11" s="35"/>
      <c r="M11" s="29"/>
      <c r="N11" s="37" t="n">
        <f aca="false">G11+I11+K11</f>
        <v>0</v>
      </c>
      <c r="O11" s="35" t="n">
        <f aca="false">H11+J11+L11</f>
        <v>0</v>
      </c>
      <c r="P11" s="38"/>
      <c r="Q11" s="7"/>
      <c r="R11" s="20"/>
      <c r="S11" s="9"/>
      <c r="T11" s="29"/>
      <c r="U11" s="30" t="s">
        <v>19</v>
      </c>
      <c r="V11" s="31"/>
      <c r="W11" s="32"/>
      <c r="X11" s="33"/>
      <c r="Y11" s="34"/>
      <c r="Z11" s="35"/>
      <c r="AA11" s="32"/>
      <c r="AB11" s="35"/>
      <c r="AC11" s="37" t="n">
        <f aca="false">W11+Y11+AA11</f>
        <v>0</v>
      </c>
      <c r="AD11" s="35" t="n">
        <f aca="false">X11+Z11+AB11</f>
        <v>0</v>
      </c>
    </row>
    <row r="12" customFormat="false" ht="25.05" hidden="false" customHeight="true" outlineLevel="0" collapsed="false">
      <c r="B12" s="20"/>
      <c r="C12" s="9"/>
      <c r="D12" s="29"/>
      <c r="E12" s="30" t="s">
        <v>19</v>
      </c>
      <c r="F12" s="31"/>
      <c r="G12" s="32"/>
      <c r="H12" s="33"/>
      <c r="I12" s="34"/>
      <c r="J12" s="35"/>
      <c r="K12" s="32"/>
      <c r="L12" s="35"/>
      <c r="M12" s="29"/>
      <c r="N12" s="37" t="n">
        <f aca="false">G12+I12+K12</f>
        <v>0</v>
      </c>
      <c r="O12" s="35" t="n">
        <f aca="false">H12+J12+L12</f>
        <v>0</v>
      </c>
      <c r="P12" s="38"/>
      <c r="Q12" s="7"/>
      <c r="R12" s="20"/>
      <c r="S12" s="9"/>
      <c r="T12" s="29"/>
      <c r="U12" s="30" t="s">
        <v>19</v>
      </c>
      <c r="V12" s="31"/>
      <c r="W12" s="32"/>
      <c r="X12" s="33"/>
      <c r="Y12" s="34"/>
      <c r="Z12" s="35"/>
      <c r="AA12" s="32"/>
      <c r="AB12" s="35"/>
      <c r="AC12" s="37" t="n">
        <f aca="false">W12+Y12+AA12</f>
        <v>0</v>
      </c>
      <c r="AD12" s="35" t="n">
        <f aca="false">X12+Z12+AB12</f>
        <v>0</v>
      </c>
    </row>
    <row r="13" customFormat="false" ht="25.05" hidden="false" customHeight="true" outlineLevel="0" collapsed="false">
      <c r="B13" s="20"/>
      <c r="C13" s="9"/>
      <c r="D13" s="29"/>
      <c r="E13" s="30" t="s">
        <v>19</v>
      </c>
      <c r="F13" s="31"/>
      <c r="G13" s="32"/>
      <c r="H13" s="33"/>
      <c r="I13" s="34"/>
      <c r="J13" s="35"/>
      <c r="K13" s="32"/>
      <c r="L13" s="35"/>
      <c r="M13" s="29"/>
      <c r="N13" s="37" t="n">
        <f aca="false">G13+I13+K13</f>
        <v>0</v>
      </c>
      <c r="O13" s="35" t="n">
        <f aca="false">H13+J13+L13</f>
        <v>0</v>
      </c>
      <c r="P13" s="38"/>
      <c r="Q13" s="7"/>
      <c r="R13" s="20"/>
      <c r="S13" s="9"/>
      <c r="T13" s="29"/>
      <c r="U13" s="30" t="s">
        <v>19</v>
      </c>
      <c r="V13" s="31"/>
      <c r="W13" s="32"/>
      <c r="X13" s="33"/>
      <c r="Y13" s="34"/>
      <c r="Z13" s="35"/>
      <c r="AA13" s="32"/>
      <c r="AB13" s="35"/>
      <c r="AC13" s="37" t="n">
        <f aca="false">W13+Y13+AA13</f>
        <v>0</v>
      </c>
      <c r="AD13" s="35" t="n">
        <f aca="false">X13+Z13+AB13</f>
        <v>0</v>
      </c>
      <c r="AE13" s="7"/>
      <c r="AF13" s="7"/>
    </row>
    <row r="14" customFormat="false" ht="25.05" hidden="false" customHeight="true" outlineLevel="0" collapsed="false">
      <c r="B14" s="20"/>
      <c r="C14" s="9"/>
      <c r="D14" s="29"/>
      <c r="E14" s="30" t="s">
        <v>19</v>
      </c>
      <c r="F14" s="31"/>
      <c r="G14" s="32"/>
      <c r="H14" s="33"/>
      <c r="I14" s="34"/>
      <c r="J14" s="35"/>
      <c r="K14" s="32"/>
      <c r="L14" s="35"/>
      <c r="M14" s="29"/>
      <c r="N14" s="37" t="n">
        <f aca="false">G14+I14+K14</f>
        <v>0</v>
      </c>
      <c r="O14" s="35" t="n">
        <f aca="false">H14+J14+L14</f>
        <v>0</v>
      </c>
      <c r="P14" s="38"/>
      <c r="Q14" s="7"/>
      <c r="R14" s="20"/>
      <c r="S14" s="9"/>
      <c r="T14" s="29"/>
      <c r="U14" s="30" t="s">
        <v>19</v>
      </c>
      <c r="V14" s="31"/>
      <c r="W14" s="32"/>
      <c r="X14" s="33"/>
      <c r="Y14" s="34"/>
      <c r="Z14" s="35"/>
      <c r="AA14" s="32"/>
      <c r="AB14" s="35"/>
      <c r="AC14" s="37" t="n">
        <f aca="false">W14+Y14+AA14</f>
        <v>0</v>
      </c>
      <c r="AD14" s="35" t="n">
        <f aca="false">X14+Z14+AB14</f>
        <v>0</v>
      </c>
    </row>
    <row r="15" customFormat="false" ht="25.05" hidden="false" customHeight="true" outlineLevel="0" collapsed="false">
      <c r="B15" s="20"/>
      <c r="C15" s="9"/>
      <c r="D15" s="29"/>
      <c r="E15" s="30" t="s">
        <v>19</v>
      </c>
      <c r="F15" s="31"/>
      <c r="G15" s="32"/>
      <c r="H15" s="33"/>
      <c r="I15" s="34"/>
      <c r="J15" s="35"/>
      <c r="K15" s="32"/>
      <c r="L15" s="35"/>
      <c r="M15" s="29"/>
      <c r="N15" s="37" t="n">
        <f aca="false">G15+I15+K15</f>
        <v>0</v>
      </c>
      <c r="O15" s="35" t="n">
        <f aca="false">H15+J15+L15</f>
        <v>0</v>
      </c>
      <c r="P15" s="38"/>
      <c r="Q15" s="7"/>
      <c r="R15" s="20"/>
      <c r="S15" s="9"/>
      <c r="T15" s="29"/>
      <c r="U15" s="30" t="s">
        <v>19</v>
      </c>
      <c r="V15" s="31"/>
      <c r="W15" s="32"/>
      <c r="X15" s="33"/>
      <c r="Y15" s="34"/>
      <c r="Z15" s="35"/>
      <c r="AA15" s="32"/>
      <c r="AB15" s="35"/>
      <c r="AC15" s="37" t="n">
        <f aca="false">W15+Y15+AA15</f>
        <v>0</v>
      </c>
      <c r="AD15" s="35" t="n">
        <f aca="false">X15+Z15+AB15</f>
        <v>0</v>
      </c>
    </row>
    <row r="16" customFormat="false" ht="25.05" hidden="false" customHeight="true" outlineLevel="0" collapsed="false">
      <c r="B16" s="20"/>
      <c r="C16" s="9"/>
      <c r="D16" s="29"/>
      <c r="E16" s="30" t="s">
        <v>19</v>
      </c>
      <c r="F16" s="31"/>
      <c r="G16" s="32"/>
      <c r="H16" s="35"/>
      <c r="I16" s="34"/>
      <c r="J16" s="35"/>
      <c r="K16" s="32"/>
      <c r="L16" s="35"/>
      <c r="M16" s="39"/>
      <c r="N16" s="37" t="n">
        <f aca="false">G16+I16+K16</f>
        <v>0</v>
      </c>
      <c r="O16" s="35" t="n">
        <f aca="false">H16+J16+L16</f>
        <v>0</v>
      </c>
      <c r="P16" s="38"/>
      <c r="Q16" s="7"/>
      <c r="R16" s="20"/>
      <c r="S16" s="9"/>
      <c r="T16" s="29"/>
      <c r="U16" s="30" t="s">
        <v>19</v>
      </c>
      <c r="V16" s="31"/>
      <c r="W16" s="32"/>
      <c r="X16" s="35"/>
      <c r="Y16" s="34"/>
      <c r="Z16" s="35"/>
      <c r="AA16" s="32"/>
      <c r="AB16" s="35"/>
      <c r="AC16" s="37" t="n">
        <f aca="false">W16+Y16+AA16</f>
        <v>0</v>
      </c>
      <c r="AD16" s="35" t="n">
        <f aca="false">X16+Z16+AB16</f>
        <v>0</v>
      </c>
    </row>
    <row r="17" customFormat="false" ht="25.05" hidden="false" customHeight="true" outlineLevel="0" collapsed="false">
      <c r="B17" s="40" t="s">
        <v>21</v>
      </c>
      <c r="C17" s="40"/>
      <c r="D17" s="41" t="s">
        <v>22</v>
      </c>
      <c r="E17" s="42"/>
      <c r="F17" s="43"/>
      <c r="G17" s="44" t="n">
        <f aca="false">SUM(G8:G16)</f>
        <v>0</v>
      </c>
      <c r="H17" s="45" t="n">
        <f aca="false">SUM(H8:H16)</f>
        <v>0</v>
      </c>
      <c r="I17" s="44" t="n">
        <f aca="false">SUM(I8:I16)</f>
        <v>0</v>
      </c>
      <c r="J17" s="46" t="n">
        <f aca="false">SUM(J8:J16)</f>
        <v>0</v>
      </c>
      <c r="K17" s="44" t="n">
        <f aca="false">SUM(K8:K16)</f>
        <v>0</v>
      </c>
      <c r="L17" s="46" t="n">
        <f aca="false">SUM(L8:L16)</f>
        <v>0</v>
      </c>
      <c r="M17" s="47"/>
      <c r="N17" s="48" t="n">
        <f aca="false">G17+I17+K17</f>
        <v>0</v>
      </c>
      <c r="O17" s="46" t="n">
        <f aca="false">H17+J17+L17</f>
        <v>0</v>
      </c>
      <c r="P17" s="49"/>
      <c r="Q17" s="7"/>
      <c r="R17" s="40" t="s">
        <v>23</v>
      </c>
      <c r="S17" s="40"/>
      <c r="T17" s="41" t="s">
        <v>22</v>
      </c>
      <c r="U17" s="42"/>
      <c r="V17" s="43"/>
      <c r="W17" s="44" t="n">
        <f aca="false">SUM(W8:W16)</f>
        <v>0</v>
      </c>
      <c r="X17" s="45" t="n">
        <f aca="false">SUM(X8:X16)</f>
        <v>0</v>
      </c>
      <c r="Y17" s="44" t="n">
        <f aca="false">SUM(Y8:Y16)</f>
        <v>0</v>
      </c>
      <c r="Z17" s="46" t="n">
        <f aca="false">SUM(Z8:Z16)</f>
        <v>0</v>
      </c>
      <c r="AA17" s="44" t="n">
        <f aca="false">SUM(AA8:AA16)</f>
        <v>0</v>
      </c>
      <c r="AB17" s="46" t="n">
        <f aca="false">SUM(AB8:AB16)</f>
        <v>0</v>
      </c>
      <c r="AC17" s="48" t="n">
        <f aca="false">W17+Y17+AA17</f>
        <v>0</v>
      </c>
      <c r="AD17" s="46" t="n">
        <f aca="false">X17+Z17+AB17</f>
        <v>0</v>
      </c>
    </row>
    <row r="18" customFormat="false" ht="25.05" hidden="false" customHeight="true" outlineLevel="0" collapsed="false">
      <c r="B18" s="50" t="s">
        <v>24</v>
      </c>
      <c r="C18" s="51" t="s">
        <v>25</v>
      </c>
      <c r="D18" s="52"/>
      <c r="E18" s="12" t="s">
        <v>19</v>
      </c>
      <c r="F18" s="22"/>
      <c r="G18" s="23"/>
      <c r="H18" s="24"/>
      <c r="I18" s="23"/>
      <c r="J18" s="26"/>
      <c r="K18" s="23"/>
      <c r="L18" s="26"/>
      <c r="M18" s="53"/>
      <c r="N18" s="28" t="n">
        <f aca="false">G18+I18+K18</f>
        <v>0</v>
      </c>
      <c r="O18" s="26" t="n">
        <f aca="false">H18+J18+L18</f>
        <v>0</v>
      </c>
      <c r="P18" s="54"/>
      <c r="Q18" s="7"/>
      <c r="R18" s="50" t="s">
        <v>24</v>
      </c>
      <c r="S18" s="51" t="s">
        <v>26</v>
      </c>
      <c r="T18" s="52"/>
      <c r="U18" s="12" t="s">
        <v>19</v>
      </c>
      <c r="V18" s="22"/>
      <c r="W18" s="23"/>
      <c r="X18" s="24"/>
      <c r="Y18" s="23"/>
      <c r="Z18" s="26"/>
      <c r="AA18" s="23"/>
      <c r="AB18" s="26"/>
      <c r="AC18" s="28" t="n">
        <f aca="false">W18+Y18+AA18</f>
        <v>0</v>
      </c>
      <c r="AD18" s="26" t="n">
        <f aca="false">X18+Z18+AB18</f>
        <v>0</v>
      </c>
      <c r="AE18" s="7"/>
      <c r="AF18" s="14"/>
    </row>
    <row r="19" customFormat="false" ht="25.05" hidden="false" customHeight="true" outlineLevel="0" collapsed="false">
      <c r="B19" s="50"/>
      <c r="C19" s="51"/>
      <c r="D19" s="29"/>
      <c r="E19" s="30" t="s">
        <v>19</v>
      </c>
      <c r="F19" s="31"/>
      <c r="G19" s="32"/>
      <c r="H19" s="33"/>
      <c r="I19" s="32"/>
      <c r="J19" s="35"/>
      <c r="K19" s="32"/>
      <c r="L19" s="35"/>
      <c r="M19" s="29"/>
      <c r="N19" s="37" t="n">
        <f aca="false">G19+I19+K19</f>
        <v>0</v>
      </c>
      <c r="O19" s="35" t="n">
        <f aca="false">H19+J19+L19</f>
        <v>0</v>
      </c>
      <c r="P19" s="55"/>
      <c r="Q19" s="7"/>
      <c r="R19" s="50"/>
      <c r="S19" s="51"/>
      <c r="T19" s="29"/>
      <c r="U19" s="30" t="s">
        <v>19</v>
      </c>
      <c r="V19" s="31"/>
      <c r="W19" s="32"/>
      <c r="X19" s="33"/>
      <c r="Y19" s="32"/>
      <c r="Z19" s="35"/>
      <c r="AA19" s="32"/>
      <c r="AB19" s="35"/>
      <c r="AC19" s="37" t="n">
        <f aca="false">W19+Y19+AA19</f>
        <v>0</v>
      </c>
      <c r="AD19" s="35" t="n">
        <f aca="false">X19+Z19+AB19</f>
        <v>0</v>
      </c>
      <c r="AE19" s="56"/>
      <c r="AF19" s="14"/>
    </row>
    <row r="20" customFormat="false" ht="25.05" hidden="false" customHeight="true" outlineLevel="0" collapsed="false">
      <c r="B20" s="50"/>
      <c r="C20" s="51"/>
      <c r="D20" s="29"/>
      <c r="E20" s="30" t="s">
        <v>19</v>
      </c>
      <c r="F20" s="31"/>
      <c r="G20" s="32"/>
      <c r="H20" s="33"/>
      <c r="I20" s="32"/>
      <c r="J20" s="35"/>
      <c r="K20" s="32"/>
      <c r="L20" s="35"/>
      <c r="M20" s="57"/>
      <c r="N20" s="37" t="n">
        <f aca="false">G20+I20+K20</f>
        <v>0</v>
      </c>
      <c r="O20" s="35" t="n">
        <f aca="false">H20+J20+L20</f>
        <v>0</v>
      </c>
      <c r="P20" s="39"/>
      <c r="Q20" s="7"/>
      <c r="R20" s="50"/>
      <c r="S20" s="51"/>
      <c r="T20" s="29"/>
      <c r="U20" s="30" t="s">
        <v>19</v>
      </c>
      <c r="V20" s="31"/>
      <c r="W20" s="32"/>
      <c r="X20" s="33"/>
      <c r="Y20" s="32"/>
      <c r="Z20" s="35"/>
      <c r="AA20" s="32"/>
      <c r="AB20" s="35"/>
      <c r="AC20" s="37" t="n">
        <f aca="false">W20+Y20+AA20</f>
        <v>0</v>
      </c>
      <c r="AD20" s="35" t="n">
        <f aca="false">X20+Z20+AB20</f>
        <v>0</v>
      </c>
      <c r="AE20" s="7"/>
      <c r="AF20" s="14"/>
    </row>
    <row r="21" customFormat="false" ht="25.05" hidden="false" customHeight="true" outlineLevel="0" collapsed="false">
      <c r="B21" s="50"/>
      <c r="C21" s="9" t="s">
        <v>27</v>
      </c>
      <c r="D21" s="58" t="s">
        <v>28</v>
      </c>
      <c r="E21" s="59"/>
      <c r="F21" s="60"/>
      <c r="G21" s="61" t="n">
        <f aca="false">SUM(G18:G20)</f>
        <v>0</v>
      </c>
      <c r="H21" s="62" t="n">
        <f aca="false">SUM(H18:H20)</f>
        <v>0</v>
      </c>
      <c r="I21" s="61" t="n">
        <f aca="false">SUM(I18:I20)</f>
        <v>0</v>
      </c>
      <c r="J21" s="62" t="n">
        <f aca="false">SUM(J18:J20)</f>
        <v>0</v>
      </c>
      <c r="K21" s="61" t="n">
        <f aca="false">SUM(K18:K20)</f>
        <v>0</v>
      </c>
      <c r="L21" s="63" t="n">
        <f aca="false">SUM(L18:L20)</f>
        <v>0</v>
      </c>
      <c r="M21" s="64"/>
      <c r="N21" s="62" t="n">
        <f aca="false">G21+I21+K21</f>
        <v>0</v>
      </c>
      <c r="O21" s="63" t="n">
        <f aca="false">H21+J21+L21</f>
        <v>0</v>
      </c>
      <c r="P21" s="57"/>
      <c r="Q21" s="7"/>
      <c r="R21" s="50"/>
      <c r="S21" s="9" t="s">
        <v>29</v>
      </c>
      <c r="T21" s="58" t="s">
        <v>30</v>
      </c>
      <c r="U21" s="59"/>
      <c r="V21" s="60"/>
      <c r="W21" s="61" t="n">
        <f aca="false">SUM(W18:W20)</f>
        <v>0</v>
      </c>
      <c r="X21" s="65" t="n">
        <f aca="false">SUM(X18:X20)</f>
        <v>0</v>
      </c>
      <c r="Y21" s="61" t="n">
        <f aca="false">SUM(Y18:Y20)</f>
        <v>0</v>
      </c>
      <c r="Z21" s="63" t="n">
        <f aca="false">SUM(Z18:Z20)</f>
        <v>0</v>
      </c>
      <c r="AA21" s="61" t="n">
        <f aca="false">SUM(AA18:AA20)</f>
        <v>0</v>
      </c>
      <c r="AB21" s="63" t="n">
        <f aca="false">SUM(AB18:AB20)</f>
        <v>0</v>
      </c>
      <c r="AC21" s="62" t="n">
        <f aca="false">W21+Y21+AA21</f>
        <v>0</v>
      </c>
      <c r="AD21" s="63" t="n">
        <f aca="false">X21+Z21+AB21</f>
        <v>0</v>
      </c>
    </row>
    <row r="22" customFormat="false" ht="25.05" hidden="false" customHeight="true" outlineLevel="0" collapsed="false">
      <c r="B22" s="50"/>
      <c r="C22" s="66" t="s">
        <v>31</v>
      </c>
      <c r="D22" s="29"/>
      <c r="E22" s="30" t="s">
        <v>19</v>
      </c>
      <c r="F22" s="31"/>
      <c r="G22" s="32"/>
      <c r="H22" s="33"/>
      <c r="I22" s="32"/>
      <c r="J22" s="35"/>
      <c r="K22" s="32"/>
      <c r="L22" s="35"/>
      <c r="M22" s="21"/>
      <c r="N22" s="37" t="n">
        <f aca="false">G22+I22+K22</f>
        <v>0</v>
      </c>
      <c r="O22" s="35" t="n">
        <f aca="false">H22+J22+L22</f>
        <v>0</v>
      </c>
      <c r="P22" s="55"/>
      <c r="Q22" s="7"/>
      <c r="R22" s="50"/>
      <c r="S22" s="66" t="s">
        <v>32</v>
      </c>
      <c r="T22" s="29"/>
      <c r="U22" s="30" t="s">
        <v>19</v>
      </c>
      <c r="V22" s="31"/>
      <c r="W22" s="32"/>
      <c r="X22" s="33"/>
      <c r="Y22" s="32"/>
      <c r="Z22" s="35"/>
      <c r="AA22" s="32"/>
      <c r="AB22" s="35"/>
      <c r="AC22" s="37" t="n">
        <f aca="false">W22+Y22+AA22</f>
        <v>0</v>
      </c>
      <c r="AD22" s="35" t="n">
        <f aca="false">X22+Z22+AB22</f>
        <v>0</v>
      </c>
    </row>
    <row r="23" customFormat="false" ht="25.05" hidden="false" customHeight="true" outlineLevel="0" collapsed="false">
      <c r="B23" s="50"/>
      <c r="C23" s="66"/>
      <c r="D23" s="29"/>
      <c r="E23" s="30" t="s">
        <v>19</v>
      </c>
      <c r="F23" s="31"/>
      <c r="G23" s="32"/>
      <c r="H23" s="33"/>
      <c r="I23" s="32"/>
      <c r="J23" s="35"/>
      <c r="K23" s="32"/>
      <c r="L23" s="35"/>
      <c r="M23" s="67"/>
      <c r="N23" s="37" t="n">
        <f aca="false">G23+I23+K23</f>
        <v>0</v>
      </c>
      <c r="O23" s="35" t="n">
        <f aca="false">H23+J23+L23</f>
        <v>0</v>
      </c>
      <c r="P23" s="38"/>
      <c r="Q23" s="7"/>
      <c r="R23" s="50"/>
      <c r="S23" s="66"/>
      <c r="T23" s="29"/>
      <c r="U23" s="30" t="s">
        <v>19</v>
      </c>
      <c r="V23" s="31"/>
      <c r="W23" s="32"/>
      <c r="X23" s="33"/>
      <c r="Y23" s="32"/>
      <c r="Z23" s="35"/>
      <c r="AA23" s="32"/>
      <c r="AB23" s="35"/>
      <c r="AC23" s="37" t="n">
        <f aca="false">W23+Y23+AA23</f>
        <v>0</v>
      </c>
      <c r="AD23" s="35" t="n">
        <f aca="false">X23+Z23+AB23</f>
        <v>0</v>
      </c>
    </row>
    <row r="24" customFormat="false" ht="25.05" hidden="false" customHeight="true" outlineLevel="0" collapsed="false">
      <c r="B24" s="50"/>
      <c r="C24" s="66"/>
      <c r="D24" s="29"/>
      <c r="E24" s="30" t="s">
        <v>19</v>
      </c>
      <c r="F24" s="31"/>
      <c r="G24" s="32"/>
      <c r="H24" s="33"/>
      <c r="I24" s="32"/>
      <c r="J24" s="35"/>
      <c r="K24" s="32"/>
      <c r="L24" s="35"/>
      <c r="M24" s="57"/>
      <c r="N24" s="37" t="n">
        <f aca="false">G24+I24+K24</f>
        <v>0</v>
      </c>
      <c r="O24" s="35" t="n">
        <f aca="false">H24+J24+L24</f>
        <v>0</v>
      </c>
      <c r="P24" s="39"/>
      <c r="Q24" s="7"/>
      <c r="R24" s="50"/>
      <c r="S24" s="66"/>
      <c r="T24" s="29"/>
      <c r="U24" s="30" t="s">
        <v>19</v>
      </c>
      <c r="V24" s="31"/>
      <c r="W24" s="32"/>
      <c r="X24" s="33"/>
      <c r="Y24" s="32"/>
      <c r="Z24" s="35"/>
      <c r="AA24" s="32"/>
      <c r="AB24" s="35"/>
      <c r="AC24" s="37" t="n">
        <f aca="false">W24+Y24+AA24</f>
        <v>0</v>
      </c>
      <c r="AD24" s="35" t="n">
        <f aca="false">X24+Z24+AB24</f>
        <v>0</v>
      </c>
      <c r="AE24" s="7"/>
      <c r="AF24" s="7"/>
    </row>
    <row r="25" customFormat="false" ht="25.05" hidden="false" customHeight="true" outlineLevel="0" collapsed="false">
      <c r="B25" s="50"/>
      <c r="C25" s="9" t="s">
        <v>33</v>
      </c>
      <c r="D25" s="58" t="s">
        <v>28</v>
      </c>
      <c r="E25" s="59"/>
      <c r="F25" s="59"/>
      <c r="G25" s="68" t="n">
        <f aca="false">SUM(G22:G24)</f>
        <v>0</v>
      </c>
      <c r="H25" s="63" t="n">
        <f aca="false">SUM(H22:H24)</f>
        <v>0</v>
      </c>
      <c r="I25" s="68" t="n">
        <f aca="false">SUM(I22:I24)</f>
        <v>0</v>
      </c>
      <c r="J25" s="63" t="n">
        <f aca="false">SUM(J22:J24)</f>
        <v>0</v>
      </c>
      <c r="K25" s="68" t="n">
        <f aca="false">SUM(K22:K24)</f>
        <v>0</v>
      </c>
      <c r="L25" s="63" t="n">
        <f aca="false">SUM(L22:L24)</f>
        <v>0</v>
      </c>
      <c r="M25" s="64"/>
      <c r="N25" s="62" t="n">
        <f aca="false">G25+I25+K25</f>
        <v>0</v>
      </c>
      <c r="O25" s="63" t="n">
        <f aca="false">H25+J25+L25</f>
        <v>0</v>
      </c>
      <c r="P25" s="64"/>
      <c r="Q25" s="7"/>
      <c r="R25" s="50"/>
      <c r="S25" s="9" t="s">
        <v>33</v>
      </c>
      <c r="T25" s="58" t="s">
        <v>30</v>
      </c>
      <c r="U25" s="59"/>
      <c r="V25" s="60"/>
      <c r="W25" s="61" t="n">
        <f aca="false">SUM(W22:W24)</f>
        <v>0</v>
      </c>
      <c r="X25" s="65" t="n">
        <f aca="false">SUM(X22:X24)</f>
        <v>0</v>
      </c>
      <c r="Y25" s="61" t="n">
        <f aca="false">SUM(Y22:Y24)</f>
        <v>0</v>
      </c>
      <c r="Z25" s="63" t="n">
        <f aca="false">SUM(Z22:Z24)</f>
        <v>0</v>
      </c>
      <c r="AA25" s="61" t="n">
        <f aca="false">SUM(AA22:AA24)</f>
        <v>0</v>
      </c>
      <c r="AB25" s="63" t="n">
        <f aca="false">SUM(AB22:AB24)</f>
        <v>0</v>
      </c>
      <c r="AC25" s="62" t="n">
        <f aca="false">W25+Y25+AA25</f>
        <v>0</v>
      </c>
      <c r="AD25" s="63" t="n">
        <f aca="false">X25+Z25+AB25</f>
        <v>0</v>
      </c>
    </row>
    <row r="26" customFormat="false" ht="25.05" hidden="false" customHeight="true" outlineLevel="0" collapsed="false">
      <c r="B26" s="50"/>
      <c r="C26" s="9" t="s">
        <v>34</v>
      </c>
      <c r="D26" s="29"/>
      <c r="E26" s="30" t="s">
        <v>19</v>
      </c>
      <c r="F26" s="31"/>
      <c r="G26" s="32"/>
      <c r="H26" s="33"/>
      <c r="I26" s="32"/>
      <c r="J26" s="35"/>
      <c r="K26" s="32"/>
      <c r="L26" s="35"/>
      <c r="M26" s="21"/>
      <c r="N26" s="37" t="n">
        <f aca="false">G26+I26+K26</f>
        <v>0</v>
      </c>
      <c r="O26" s="35" t="n">
        <f aca="false">H26+J26+L26</f>
        <v>0</v>
      </c>
      <c r="P26" s="69"/>
      <c r="Q26" s="7"/>
      <c r="R26" s="50"/>
      <c r="S26" s="9" t="s">
        <v>35</v>
      </c>
      <c r="T26" s="29"/>
      <c r="U26" s="30" t="s">
        <v>19</v>
      </c>
      <c r="V26" s="31"/>
      <c r="W26" s="32"/>
      <c r="X26" s="33"/>
      <c r="Y26" s="32"/>
      <c r="Z26" s="35"/>
      <c r="AA26" s="32"/>
      <c r="AB26" s="35"/>
      <c r="AC26" s="37" t="n">
        <f aca="false">W26+Y26+AA26</f>
        <v>0</v>
      </c>
      <c r="AD26" s="35" t="n">
        <f aca="false">X26+Z26+AB26</f>
        <v>0</v>
      </c>
    </row>
    <row r="27" customFormat="false" ht="25.05" hidden="false" customHeight="true" outlineLevel="0" collapsed="false">
      <c r="B27" s="50"/>
      <c r="C27" s="9"/>
      <c r="D27" s="29"/>
      <c r="E27" s="30" t="s">
        <v>19</v>
      </c>
      <c r="F27" s="31"/>
      <c r="G27" s="32"/>
      <c r="H27" s="33"/>
      <c r="I27" s="32"/>
      <c r="J27" s="35"/>
      <c r="K27" s="32"/>
      <c r="L27" s="35"/>
      <c r="M27" s="67"/>
      <c r="N27" s="37" t="n">
        <f aca="false">G27+I27+K27</f>
        <v>0</v>
      </c>
      <c r="O27" s="35" t="n">
        <f aca="false">H27+J27+L27</f>
        <v>0</v>
      </c>
      <c r="P27" s="70"/>
      <c r="Q27" s="7"/>
      <c r="R27" s="50"/>
      <c r="S27" s="9"/>
      <c r="T27" s="29"/>
      <c r="U27" s="30" t="s">
        <v>19</v>
      </c>
      <c r="V27" s="31"/>
      <c r="W27" s="32"/>
      <c r="X27" s="35"/>
      <c r="Y27" s="32"/>
      <c r="Z27" s="35"/>
      <c r="AA27" s="32"/>
      <c r="AB27" s="35"/>
      <c r="AC27" s="37"/>
      <c r="AD27" s="35"/>
    </row>
    <row r="28" customFormat="false" ht="25.05" hidden="false" customHeight="true" outlineLevel="0" collapsed="false">
      <c r="B28" s="50"/>
      <c r="C28" s="9"/>
      <c r="D28" s="57"/>
      <c r="E28" s="71" t="s">
        <v>19</v>
      </c>
      <c r="F28" s="72"/>
      <c r="G28" s="73"/>
      <c r="H28" s="74"/>
      <c r="I28" s="73"/>
      <c r="J28" s="75"/>
      <c r="K28" s="73"/>
      <c r="L28" s="75"/>
      <c r="M28" s="57"/>
      <c r="N28" s="37" t="n">
        <f aca="false">G28+I28+K28</f>
        <v>0</v>
      </c>
      <c r="O28" s="35" t="n">
        <f aca="false">H28+J28+L28</f>
        <v>0</v>
      </c>
      <c r="P28" s="76"/>
      <c r="Q28" s="7"/>
      <c r="R28" s="50"/>
      <c r="S28" s="9"/>
      <c r="T28" s="57"/>
      <c r="U28" s="71" t="s">
        <v>19</v>
      </c>
      <c r="V28" s="72"/>
      <c r="W28" s="73"/>
      <c r="X28" s="74"/>
      <c r="Y28" s="73"/>
      <c r="Z28" s="75"/>
      <c r="AA28" s="73"/>
      <c r="AB28" s="75"/>
      <c r="AC28" s="37" t="n">
        <f aca="false">W28+Y28+AA28</f>
        <v>0</v>
      </c>
      <c r="AD28" s="35" t="n">
        <f aca="false">X28+Z28+AB28</f>
        <v>0</v>
      </c>
    </row>
    <row r="29" customFormat="false" ht="25.05" hidden="false" customHeight="true" outlineLevel="0" collapsed="false">
      <c r="B29" s="50"/>
      <c r="C29" s="9" t="s">
        <v>36</v>
      </c>
      <c r="D29" s="58" t="s">
        <v>28</v>
      </c>
      <c r="E29" s="59"/>
      <c r="F29" s="60"/>
      <c r="G29" s="61" t="n">
        <f aca="false">SUM(G26:G28)</f>
        <v>0</v>
      </c>
      <c r="H29" s="65" t="n">
        <f aca="false">SUM(H26:H28)</f>
        <v>0</v>
      </c>
      <c r="I29" s="61" t="n">
        <f aca="false">SUM(I26:I28)</f>
        <v>0</v>
      </c>
      <c r="J29" s="63" t="n">
        <f aca="false">SUM(J26:J28)</f>
        <v>0</v>
      </c>
      <c r="K29" s="61" t="n">
        <f aca="false">SUM(K26:K28)</f>
        <v>0</v>
      </c>
      <c r="L29" s="63" t="n">
        <f aca="false">SUM(L26:L28)</f>
        <v>0</v>
      </c>
      <c r="M29" s="77"/>
      <c r="N29" s="62" t="n">
        <f aca="false">G29+I29+K29</f>
        <v>0</v>
      </c>
      <c r="O29" s="63" t="n">
        <f aca="false">H29+J29+L29</f>
        <v>0</v>
      </c>
      <c r="P29" s="78"/>
      <c r="Q29" s="7"/>
      <c r="R29" s="50"/>
      <c r="S29" s="9" t="s">
        <v>33</v>
      </c>
      <c r="T29" s="58" t="s">
        <v>30</v>
      </c>
      <c r="U29" s="59"/>
      <c r="V29" s="60"/>
      <c r="W29" s="61" t="n">
        <f aca="false">SUM(W26:W28)</f>
        <v>0</v>
      </c>
      <c r="X29" s="62" t="n">
        <f aca="false">SUM(X26:X28)</f>
        <v>0</v>
      </c>
      <c r="Y29" s="61" t="n">
        <f aca="false">SUM(Y26:Y28)</f>
        <v>0</v>
      </c>
      <c r="Z29" s="62" t="n">
        <f aca="false">SUM(Z26:Z28)</f>
        <v>0</v>
      </c>
      <c r="AA29" s="61" t="n">
        <f aca="false">SUM(AA26:AA28)</f>
        <v>0</v>
      </c>
      <c r="AB29" s="68" t="n">
        <f aca="false">SUM(AB26:AB28)</f>
        <v>0</v>
      </c>
      <c r="AC29" s="61" t="n">
        <f aca="false">W29+Y29+AA29</f>
        <v>0</v>
      </c>
      <c r="AD29" s="63" t="n">
        <f aca="false">X29+Z29+AB29</f>
        <v>0</v>
      </c>
    </row>
    <row r="30" customFormat="false" ht="25.05" hidden="false" customHeight="true" outlineLevel="0" collapsed="false">
      <c r="B30" s="50"/>
      <c r="C30" s="66" t="s">
        <v>37</v>
      </c>
      <c r="D30" s="27"/>
      <c r="E30" s="12" t="s">
        <v>19</v>
      </c>
      <c r="F30" s="21"/>
      <c r="G30" s="23"/>
      <c r="H30" s="26"/>
      <c r="I30" s="23"/>
      <c r="J30" s="26"/>
      <c r="K30" s="23"/>
      <c r="L30" s="26"/>
      <c r="M30" s="67"/>
      <c r="N30" s="23" t="n">
        <f aca="false">G30+I30+K30</f>
        <v>0</v>
      </c>
      <c r="O30" s="26" t="n">
        <f aca="false">H30+J30+L30</f>
        <v>0</v>
      </c>
      <c r="P30" s="54"/>
      <c r="Q30" s="7"/>
      <c r="R30" s="50"/>
      <c r="S30" s="66" t="s">
        <v>38</v>
      </c>
      <c r="T30" s="27"/>
      <c r="U30" s="12" t="s">
        <v>19</v>
      </c>
      <c r="V30" s="21"/>
      <c r="W30" s="23"/>
      <c r="X30" s="26"/>
      <c r="Y30" s="23"/>
      <c r="Z30" s="26"/>
      <c r="AA30" s="23"/>
      <c r="AB30" s="26"/>
      <c r="AC30" s="23" t="n">
        <f aca="false">W30+Y30+AA30</f>
        <v>0</v>
      </c>
      <c r="AD30" s="26" t="n">
        <f aca="false">X30+Z30+AB30</f>
        <v>0</v>
      </c>
      <c r="AE30" s="7"/>
      <c r="AF30" s="14"/>
    </row>
    <row r="31" customFormat="false" ht="25.05" hidden="false" customHeight="true" outlineLevel="0" collapsed="false">
      <c r="B31" s="50"/>
      <c r="C31" s="66"/>
      <c r="D31" s="79"/>
      <c r="E31" s="71" t="s">
        <v>19</v>
      </c>
      <c r="F31" s="36"/>
      <c r="G31" s="80"/>
      <c r="H31" s="81"/>
      <c r="I31" s="80"/>
      <c r="J31" s="81"/>
      <c r="K31" s="80"/>
      <c r="L31" s="81"/>
      <c r="M31" s="39"/>
      <c r="N31" s="80" t="n">
        <f aca="false">G31+I31+K31</f>
        <v>0</v>
      </c>
      <c r="O31" s="81" t="n">
        <f aca="false">H31+J31+L31</f>
        <v>0</v>
      </c>
      <c r="P31" s="55"/>
      <c r="Q31" s="7"/>
      <c r="R31" s="50"/>
      <c r="S31" s="66"/>
      <c r="T31" s="79"/>
      <c r="U31" s="71" t="s">
        <v>19</v>
      </c>
      <c r="V31" s="36"/>
      <c r="W31" s="80"/>
      <c r="X31" s="81"/>
      <c r="Y31" s="80"/>
      <c r="Z31" s="81"/>
      <c r="AA31" s="80"/>
      <c r="AB31" s="81"/>
      <c r="AC31" s="80" t="n">
        <f aca="false">W31+Y31+AA31</f>
        <v>0</v>
      </c>
      <c r="AD31" s="81" t="n">
        <f aca="false">X31+Z31+AB31</f>
        <v>0</v>
      </c>
      <c r="AE31" s="7"/>
      <c r="AF31" s="14"/>
    </row>
    <row r="32" customFormat="false" ht="25.05" hidden="false" customHeight="true" outlineLevel="0" collapsed="false">
      <c r="B32" s="50"/>
      <c r="C32" s="9" t="s">
        <v>39</v>
      </c>
      <c r="D32" s="58" t="s">
        <v>28</v>
      </c>
      <c r="E32" s="59"/>
      <c r="F32" s="60"/>
      <c r="G32" s="61" t="n">
        <f aca="false">SUM(G30:G31)</f>
        <v>0</v>
      </c>
      <c r="H32" s="65" t="n">
        <f aca="false">SUM(H30:H31)</f>
        <v>0</v>
      </c>
      <c r="I32" s="61" t="n">
        <f aca="false">SUM(I30:I31)</f>
        <v>0</v>
      </c>
      <c r="J32" s="63" t="n">
        <f aca="false">SUM(J30:J31)</f>
        <v>0</v>
      </c>
      <c r="K32" s="61" t="n">
        <f aca="false">SUM(K30:K31)</f>
        <v>0</v>
      </c>
      <c r="L32" s="63" t="n">
        <f aca="false">SUM(L30:L31)</f>
        <v>0</v>
      </c>
      <c r="M32" s="53"/>
      <c r="N32" s="62" t="n">
        <f aca="false">G32+I32+K32</f>
        <v>0</v>
      </c>
      <c r="O32" s="63" t="n">
        <f aca="false">H32+J32+L32</f>
        <v>0</v>
      </c>
      <c r="P32" s="78"/>
      <c r="Q32" s="7"/>
      <c r="R32" s="50"/>
      <c r="S32" s="9" t="s">
        <v>40</v>
      </c>
      <c r="T32" s="58" t="s">
        <v>30</v>
      </c>
      <c r="U32" s="59"/>
      <c r="V32" s="60"/>
      <c r="W32" s="61" t="n">
        <f aca="false">SUM(W30:W31)</f>
        <v>0</v>
      </c>
      <c r="X32" s="65" t="n">
        <f aca="false">SUM(X30:X31)</f>
        <v>0</v>
      </c>
      <c r="Y32" s="61" t="n">
        <f aca="false">SUM(Y30:Y31)</f>
        <v>0</v>
      </c>
      <c r="Z32" s="63" t="n">
        <f aca="false">SUM(Z30:Z31)</f>
        <v>0</v>
      </c>
      <c r="AA32" s="61" t="n">
        <f aca="false">SUM(AA30:AA31)</f>
        <v>0</v>
      </c>
      <c r="AB32" s="63" t="n">
        <f aca="false">SUM(AB30:AB31)</f>
        <v>0</v>
      </c>
      <c r="AC32" s="62" t="n">
        <f aca="false">W32+Y32+AA32</f>
        <v>0</v>
      </c>
      <c r="AD32" s="63" t="n">
        <f aca="false">X32+Z32+AB32</f>
        <v>0</v>
      </c>
    </row>
    <row r="33" customFormat="false" ht="25.05" hidden="false" customHeight="true" outlineLevel="0" collapsed="false">
      <c r="B33" s="40" t="s">
        <v>41</v>
      </c>
      <c r="C33" s="40"/>
      <c r="D33" s="41" t="s">
        <v>42</v>
      </c>
      <c r="E33" s="42"/>
      <c r="F33" s="43"/>
      <c r="G33" s="44" t="n">
        <f aca="false">G21+G25+G29+G32</f>
        <v>0</v>
      </c>
      <c r="H33" s="45" t="n">
        <f aca="false">H21+H25+H29+H32</f>
        <v>0</v>
      </c>
      <c r="I33" s="44" t="n">
        <f aca="false">I21+I25+I29+I32</f>
        <v>0</v>
      </c>
      <c r="J33" s="46" t="n">
        <f aca="false">J21+J25+J29+J32</f>
        <v>0</v>
      </c>
      <c r="K33" s="44" t="n">
        <f aca="false">K21+K25+K29+K32</f>
        <v>0</v>
      </c>
      <c r="L33" s="46" t="n">
        <f aca="false">L21+L25+L29+L32</f>
        <v>0</v>
      </c>
      <c r="M33" s="82"/>
      <c r="N33" s="48" t="n">
        <f aca="false">G33+I33+K33</f>
        <v>0</v>
      </c>
      <c r="O33" s="46" t="n">
        <f aca="false">H33+J33+L33</f>
        <v>0</v>
      </c>
      <c r="P33" s="49"/>
      <c r="Q33" s="7"/>
      <c r="R33" s="40" t="s">
        <v>43</v>
      </c>
      <c r="S33" s="40"/>
      <c r="T33" s="41" t="s">
        <v>42</v>
      </c>
      <c r="U33" s="42"/>
      <c r="V33" s="43"/>
      <c r="W33" s="44" t="n">
        <f aca="false">SUM(W21+W25+W29+W32)</f>
        <v>0</v>
      </c>
      <c r="X33" s="44" t="n">
        <f aca="false">SUM(X21+X25+X29+X32)</f>
        <v>0</v>
      </c>
      <c r="Y33" s="44" t="n">
        <f aca="false">SUM(Y21+Y25+Y29+Y32)</f>
        <v>0</v>
      </c>
      <c r="Z33" s="44" t="n">
        <f aca="false">SUM(Z21+Z25+Z29+Z32)</f>
        <v>0</v>
      </c>
      <c r="AA33" s="44" t="n">
        <f aca="false">SUM(AA21+AA25+AA29+AA32)</f>
        <v>0</v>
      </c>
      <c r="AB33" s="44" t="n">
        <f aca="false">SUM(AB21+AB25+AB29+AB32)</f>
        <v>0</v>
      </c>
      <c r="AC33" s="44" t="n">
        <f aca="false">SUM(AC21+AC25+AC29+AC32)</f>
        <v>0</v>
      </c>
      <c r="AD33" s="44" t="n">
        <f aca="false">SUM(AD21+AD25+AD29+AD32)</f>
        <v>0</v>
      </c>
    </row>
    <row r="34" customFormat="false" ht="25.05" hidden="false" customHeight="true" outlineLevel="0" collapsed="false">
      <c r="B34" s="83"/>
      <c r="C34" s="84"/>
      <c r="D34" s="14"/>
      <c r="E34" s="7"/>
      <c r="F34" s="7"/>
      <c r="G34" s="7"/>
      <c r="H34" s="7"/>
      <c r="I34" s="7"/>
      <c r="J34" s="7"/>
      <c r="K34" s="7"/>
      <c r="L34" s="85"/>
      <c r="M34" s="86"/>
      <c r="N34" s="85"/>
      <c r="O34" s="7"/>
      <c r="P34" s="7"/>
      <c r="Q34" s="7"/>
      <c r="R34" s="83"/>
      <c r="S34" s="84"/>
      <c r="T34" s="14"/>
      <c r="U34" s="7"/>
      <c r="V34" s="7"/>
      <c r="W34" s="7"/>
      <c r="X34" s="7"/>
      <c r="Y34" s="7"/>
      <c r="Z34" s="7"/>
      <c r="AA34" s="7"/>
      <c r="AB34" s="7"/>
      <c r="AC34" s="7"/>
      <c r="AD34" s="7"/>
    </row>
    <row r="35" customFormat="false" ht="25.05" hidden="false" customHeight="true" outlineLevel="0" collapsed="false">
      <c r="B35" s="83"/>
      <c r="C35" s="84"/>
      <c r="D35" s="14"/>
      <c r="E35" s="7"/>
      <c r="F35" s="7"/>
      <c r="G35" s="7"/>
      <c r="H35" s="7"/>
      <c r="I35" s="7"/>
      <c r="J35" s="7"/>
      <c r="K35" s="7"/>
      <c r="L35" s="87"/>
      <c r="M35" s="84"/>
      <c r="N35" s="87"/>
      <c r="O35" s="7"/>
      <c r="P35" s="7"/>
      <c r="Q35" s="7"/>
      <c r="R35" s="83"/>
      <c r="S35" s="84"/>
      <c r="T35" s="14"/>
      <c r="U35" s="7"/>
      <c r="V35" s="7"/>
      <c r="W35" s="7"/>
      <c r="X35" s="7"/>
      <c r="Y35" s="7"/>
      <c r="Z35" s="7"/>
      <c r="AA35" s="7"/>
      <c r="AB35" s="7"/>
      <c r="AC35" s="7"/>
      <c r="AD35" s="7"/>
    </row>
    <row r="36" customFormat="false" ht="25.05" hidden="false" customHeight="true" outlineLevel="0" collapsed="false">
      <c r="B36" s="20" t="s">
        <v>44</v>
      </c>
      <c r="C36" s="66" t="s">
        <v>45</v>
      </c>
      <c r="D36" s="21"/>
      <c r="E36" s="12" t="s">
        <v>19</v>
      </c>
      <c r="F36" s="22"/>
      <c r="G36" s="23"/>
      <c r="H36" s="24"/>
      <c r="I36" s="23"/>
      <c r="J36" s="26"/>
      <c r="K36" s="23"/>
      <c r="L36" s="26"/>
      <c r="M36" s="88"/>
      <c r="N36" s="28" t="n">
        <f aca="false">G36+I36+K36</f>
        <v>0</v>
      </c>
      <c r="O36" s="26" t="n">
        <f aca="false">H36+J36+L36</f>
        <v>0</v>
      </c>
      <c r="P36" s="54"/>
      <c r="Q36" s="7"/>
      <c r="R36" s="50" t="s">
        <v>44</v>
      </c>
      <c r="S36" s="89" t="s">
        <v>45</v>
      </c>
      <c r="T36" s="21"/>
      <c r="U36" s="12" t="s">
        <v>19</v>
      </c>
      <c r="V36" s="22"/>
      <c r="W36" s="23"/>
      <c r="X36" s="24"/>
      <c r="Y36" s="23"/>
      <c r="Z36" s="26"/>
      <c r="AA36" s="23"/>
      <c r="AB36" s="26"/>
      <c r="AC36" s="28" t="n">
        <f aca="false">W36+Y36+AA36</f>
        <v>0</v>
      </c>
      <c r="AD36" s="26" t="n">
        <f aca="false">X36+Z36+AB36</f>
        <v>0</v>
      </c>
      <c r="AE36" s="56"/>
      <c r="AF36" s="14"/>
    </row>
    <row r="37" customFormat="false" ht="25.05" hidden="false" customHeight="true" outlineLevel="0" collapsed="false">
      <c r="B37" s="20"/>
      <c r="C37" s="66"/>
      <c r="D37" s="29"/>
      <c r="E37" s="30" t="s">
        <v>19</v>
      </c>
      <c r="F37" s="29"/>
      <c r="G37" s="34"/>
      <c r="H37" s="90"/>
      <c r="I37" s="34"/>
      <c r="J37" s="90"/>
      <c r="K37" s="34"/>
      <c r="L37" s="91"/>
      <c r="M37" s="39"/>
      <c r="N37" s="37" t="n">
        <f aca="false">G37+I37+K37</f>
        <v>0</v>
      </c>
      <c r="O37" s="35" t="n">
        <f aca="false">H37+J37+L37</f>
        <v>0</v>
      </c>
      <c r="P37" s="38"/>
      <c r="Q37" s="7"/>
      <c r="R37" s="50"/>
      <c r="S37" s="89"/>
      <c r="T37" s="29"/>
      <c r="U37" s="30" t="s">
        <v>19</v>
      </c>
      <c r="V37" s="29"/>
      <c r="W37" s="34"/>
      <c r="X37" s="90"/>
      <c r="Y37" s="34"/>
      <c r="Z37" s="90"/>
      <c r="AA37" s="34"/>
      <c r="AB37" s="90"/>
      <c r="AC37" s="37" t="n">
        <f aca="false">W37+Y37+AA37</f>
        <v>0</v>
      </c>
      <c r="AD37" s="35" t="n">
        <f aca="false">X37+Z37+AB37</f>
        <v>0</v>
      </c>
      <c r="AE37" s="56"/>
      <c r="AF37" s="14"/>
    </row>
    <row r="38" customFormat="false" ht="25.05" hidden="false" customHeight="true" outlineLevel="0" collapsed="false">
      <c r="B38" s="20"/>
      <c r="C38" s="9" t="s">
        <v>40</v>
      </c>
      <c r="D38" s="6" t="s">
        <v>30</v>
      </c>
      <c r="E38" s="59"/>
      <c r="F38" s="60"/>
      <c r="G38" s="61" t="n">
        <f aca="false">SUM(G36:G37)</f>
        <v>0</v>
      </c>
      <c r="H38" s="65" t="n">
        <f aca="false">SUM(H36:H37)</f>
        <v>0</v>
      </c>
      <c r="I38" s="61" t="n">
        <f aca="false">SUM(I36:I37)</f>
        <v>0</v>
      </c>
      <c r="J38" s="63" t="n">
        <f aca="false">SUM(J36:J37)</f>
        <v>0</v>
      </c>
      <c r="K38" s="61" t="n">
        <f aca="false">SUM(K36:K37)</f>
        <v>0</v>
      </c>
      <c r="L38" s="65" t="n">
        <f aca="false">SUM(L36:L37)</f>
        <v>0</v>
      </c>
      <c r="M38" s="9"/>
      <c r="N38" s="62" t="n">
        <f aca="false">G38+I38+K38</f>
        <v>0</v>
      </c>
      <c r="O38" s="63" t="n">
        <f aca="false">H38+J38+L38</f>
        <v>0</v>
      </c>
      <c r="P38" s="78"/>
      <c r="Q38" s="7"/>
      <c r="R38" s="50"/>
      <c r="S38" s="10" t="s">
        <v>46</v>
      </c>
      <c r="T38" s="6" t="s">
        <v>30</v>
      </c>
      <c r="U38" s="59"/>
      <c r="V38" s="60"/>
      <c r="W38" s="61" t="n">
        <f aca="false">SUM(W36:W37)</f>
        <v>0</v>
      </c>
      <c r="X38" s="65" t="n">
        <f aca="false">SUM(X36:X37)</f>
        <v>0</v>
      </c>
      <c r="Y38" s="61" t="n">
        <f aca="false">SUM(Y36:Y37)</f>
        <v>0</v>
      </c>
      <c r="Z38" s="63" t="n">
        <f aca="false">SUM(Z36:Z37)</f>
        <v>0</v>
      </c>
      <c r="AA38" s="61" t="n">
        <f aca="false">SUM(AA36:AA37)</f>
        <v>0</v>
      </c>
      <c r="AB38" s="63" t="n">
        <f aca="false">SUM(AB36:AB37)</f>
        <v>0</v>
      </c>
      <c r="AC38" s="62" t="n">
        <f aca="false">W38+Y38+AA38</f>
        <v>0</v>
      </c>
      <c r="AD38" s="63" t="n">
        <f aca="false">X38+Z38+AB38</f>
        <v>0</v>
      </c>
      <c r="AE38" s="56"/>
      <c r="AF38" s="7"/>
    </row>
    <row r="39" customFormat="false" ht="25.05" hidden="false" customHeight="true" outlineLevel="0" collapsed="false">
      <c r="B39" s="20"/>
      <c r="C39" s="66" t="s">
        <v>47</v>
      </c>
      <c r="D39" s="21"/>
      <c r="E39" s="12" t="s">
        <v>19</v>
      </c>
      <c r="F39" s="22"/>
      <c r="G39" s="23"/>
      <c r="H39" s="24"/>
      <c r="I39" s="23"/>
      <c r="J39" s="26"/>
      <c r="K39" s="23"/>
      <c r="L39" s="24"/>
      <c r="M39" s="92"/>
      <c r="N39" s="28" t="n">
        <f aca="false">G39+I39+K39</f>
        <v>0</v>
      </c>
      <c r="O39" s="26" t="n">
        <f aca="false">H39+J39+L39</f>
        <v>0</v>
      </c>
      <c r="P39" s="54"/>
      <c r="Q39" s="7"/>
      <c r="R39" s="50"/>
      <c r="S39" s="93"/>
      <c r="T39" s="94"/>
      <c r="U39" s="94"/>
      <c r="V39" s="95"/>
      <c r="W39" s="96"/>
      <c r="X39" s="97"/>
      <c r="Y39" s="96"/>
      <c r="Z39" s="98"/>
      <c r="AA39" s="96"/>
      <c r="AB39" s="98"/>
      <c r="AC39" s="99"/>
      <c r="AD39" s="98"/>
      <c r="AE39" s="7"/>
      <c r="AF39" s="14"/>
    </row>
    <row r="40" customFormat="false" ht="25.05" hidden="false" customHeight="true" outlineLevel="0" collapsed="false">
      <c r="B40" s="20"/>
      <c r="C40" s="66"/>
      <c r="D40" s="29"/>
      <c r="E40" s="30" t="s">
        <v>19</v>
      </c>
      <c r="F40" s="31"/>
      <c r="G40" s="32"/>
      <c r="H40" s="33"/>
      <c r="I40" s="32"/>
      <c r="J40" s="35"/>
      <c r="K40" s="32"/>
      <c r="L40" s="33"/>
      <c r="M40" s="100"/>
      <c r="N40" s="37" t="n">
        <f aca="false">G40+I40+K40</f>
        <v>0</v>
      </c>
      <c r="O40" s="35" t="n">
        <f aca="false">H40+J40+L40</f>
        <v>0</v>
      </c>
      <c r="P40" s="38"/>
      <c r="Q40" s="7"/>
      <c r="R40" s="50"/>
      <c r="S40" s="93"/>
      <c r="T40" s="101"/>
      <c r="U40" s="101"/>
      <c r="V40" s="102"/>
      <c r="W40" s="103"/>
      <c r="X40" s="104"/>
      <c r="Y40" s="103"/>
      <c r="Z40" s="105"/>
      <c r="AA40" s="103"/>
      <c r="AB40" s="105"/>
      <c r="AC40" s="106"/>
      <c r="AD40" s="105"/>
      <c r="AE40" s="7"/>
      <c r="AF40" s="14"/>
    </row>
    <row r="41" customFormat="false" ht="25.05" hidden="false" customHeight="true" outlineLevel="0" collapsed="false">
      <c r="B41" s="20"/>
      <c r="C41" s="9" t="s">
        <v>40</v>
      </c>
      <c r="D41" s="6" t="s">
        <v>30</v>
      </c>
      <c r="E41" s="59"/>
      <c r="F41" s="60"/>
      <c r="G41" s="61" t="n">
        <f aca="false">SUM(G39:G40)</f>
        <v>0</v>
      </c>
      <c r="H41" s="65" t="n">
        <f aca="false">SUM(H39:H40)</f>
        <v>0</v>
      </c>
      <c r="I41" s="61" t="n">
        <f aca="false">SUM(I39:I40)</f>
        <v>0</v>
      </c>
      <c r="J41" s="63" t="n">
        <f aca="false">SUM(J39:J40)</f>
        <v>0</v>
      </c>
      <c r="K41" s="61" t="n">
        <f aca="false">SUM(K39:K40)</f>
        <v>0</v>
      </c>
      <c r="L41" s="65" t="n">
        <f aca="false">SUM(L39:L40)</f>
        <v>0</v>
      </c>
      <c r="M41" s="9"/>
      <c r="N41" s="62" t="n">
        <f aca="false">G41+I41+K41</f>
        <v>0</v>
      </c>
      <c r="O41" s="63" t="n">
        <f aca="false">H41+J41+L41</f>
        <v>0</v>
      </c>
      <c r="P41" s="78"/>
      <c r="Q41" s="7"/>
      <c r="R41" s="50"/>
      <c r="S41" s="93"/>
      <c r="T41" s="107"/>
      <c r="U41" s="108"/>
      <c r="V41" s="109"/>
      <c r="W41" s="110"/>
      <c r="X41" s="111"/>
      <c r="Y41" s="110"/>
      <c r="Z41" s="112"/>
      <c r="AA41" s="110"/>
      <c r="AB41" s="112"/>
      <c r="AC41" s="113"/>
      <c r="AD41" s="112"/>
      <c r="AE41" s="7"/>
      <c r="AF41" s="14"/>
    </row>
    <row r="42" customFormat="false" ht="25.05" hidden="false" customHeight="true" outlineLevel="0" collapsed="false">
      <c r="B42" s="20"/>
      <c r="C42" s="9" t="s">
        <v>48</v>
      </c>
      <c r="D42" s="21"/>
      <c r="E42" s="12" t="s">
        <v>19</v>
      </c>
      <c r="F42" s="22"/>
      <c r="G42" s="23"/>
      <c r="H42" s="24"/>
      <c r="I42" s="23"/>
      <c r="J42" s="26"/>
      <c r="K42" s="23"/>
      <c r="L42" s="24"/>
      <c r="M42" s="92"/>
      <c r="N42" s="28" t="n">
        <f aca="false">G42+I42+K42</f>
        <v>0</v>
      </c>
      <c r="O42" s="26" t="n">
        <f aca="false">H42+J42+L42</f>
        <v>0</v>
      </c>
      <c r="P42" s="38"/>
      <c r="Q42" s="7"/>
      <c r="R42" s="50"/>
      <c r="S42" s="10" t="s">
        <v>48</v>
      </c>
      <c r="T42" s="21"/>
      <c r="U42" s="12" t="s">
        <v>19</v>
      </c>
      <c r="V42" s="22"/>
      <c r="W42" s="32"/>
      <c r="X42" s="33"/>
      <c r="Y42" s="32"/>
      <c r="Z42" s="35"/>
      <c r="AA42" s="32"/>
      <c r="AB42" s="35"/>
      <c r="AC42" s="37" t="n">
        <f aca="false">W42+Y42+AA42</f>
        <v>0</v>
      </c>
      <c r="AD42" s="35" t="n">
        <f aca="false">X42+Z42+AB42</f>
        <v>0</v>
      </c>
      <c r="AE42" s="7"/>
      <c r="AF42" s="14"/>
    </row>
    <row r="43" customFormat="false" ht="25.05" hidden="false" customHeight="true" outlineLevel="0" collapsed="false">
      <c r="B43" s="20"/>
      <c r="C43" s="9"/>
      <c r="D43" s="36"/>
      <c r="E43" s="71" t="s">
        <v>19</v>
      </c>
      <c r="F43" s="72"/>
      <c r="G43" s="114"/>
      <c r="H43" s="115"/>
      <c r="I43" s="114"/>
      <c r="J43" s="116"/>
      <c r="K43" s="114"/>
      <c r="L43" s="115"/>
      <c r="M43" s="117"/>
      <c r="N43" s="118"/>
      <c r="O43" s="116"/>
      <c r="P43" s="38"/>
      <c r="Q43" s="7"/>
      <c r="R43" s="50"/>
      <c r="S43" s="10"/>
      <c r="T43" s="36"/>
      <c r="U43" s="71" t="s">
        <v>19</v>
      </c>
      <c r="V43" s="72"/>
      <c r="W43" s="32"/>
      <c r="X43" s="33"/>
      <c r="Y43" s="32"/>
      <c r="Z43" s="35"/>
      <c r="AA43" s="32"/>
      <c r="AB43" s="35"/>
      <c r="AC43" s="37"/>
      <c r="AD43" s="35"/>
      <c r="AE43" s="7"/>
      <c r="AF43" s="14"/>
    </row>
    <row r="44" customFormat="false" ht="25.05" hidden="false" customHeight="true" outlineLevel="0" collapsed="false">
      <c r="B44" s="20"/>
      <c r="C44" s="9"/>
      <c r="D44" s="36"/>
      <c r="E44" s="71" t="s">
        <v>19</v>
      </c>
      <c r="F44" s="72"/>
      <c r="G44" s="114"/>
      <c r="H44" s="115"/>
      <c r="I44" s="114"/>
      <c r="J44" s="116"/>
      <c r="K44" s="114"/>
      <c r="L44" s="115"/>
      <c r="M44" s="119"/>
      <c r="N44" s="118" t="n">
        <f aca="false">G44+I44+K44</f>
        <v>0</v>
      </c>
      <c r="O44" s="116" t="n">
        <f aca="false">H44+J44+L44</f>
        <v>0</v>
      </c>
      <c r="P44" s="38"/>
      <c r="Q44" s="7"/>
      <c r="R44" s="50"/>
      <c r="S44" s="10"/>
      <c r="T44" s="36"/>
      <c r="U44" s="71" t="s">
        <v>19</v>
      </c>
      <c r="V44" s="72"/>
      <c r="W44" s="32"/>
      <c r="X44" s="33"/>
      <c r="Y44" s="32"/>
      <c r="Z44" s="35"/>
      <c r="AA44" s="32"/>
      <c r="AB44" s="35"/>
      <c r="AC44" s="37" t="n">
        <f aca="false">W44+Y44+AA44</f>
        <v>0</v>
      </c>
      <c r="AD44" s="35" t="n">
        <f aca="false">X44+Z44+AB44</f>
        <v>0</v>
      </c>
    </row>
    <row r="45" customFormat="false" ht="25.05" hidden="false" customHeight="true" outlineLevel="0" collapsed="false">
      <c r="B45" s="20"/>
      <c r="C45" s="9" t="s">
        <v>49</v>
      </c>
      <c r="D45" s="58" t="s">
        <v>30</v>
      </c>
      <c r="E45" s="59"/>
      <c r="F45" s="60"/>
      <c r="G45" s="61" t="n">
        <f aca="false">SUM(G42:G44)</f>
        <v>0</v>
      </c>
      <c r="H45" s="65" t="n">
        <f aca="false">SUM(H42:H44)</f>
        <v>0</v>
      </c>
      <c r="I45" s="61" t="n">
        <f aca="false">SUM(I42:I44)</f>
        <v>0</v>
      </c>
      <c r="J45" s="63" t="n">
        <f aca="false">SUM(J42:J44)</f>
        <v>0</v>
      </c>
      <c r="K45" s="61" t="n">
        <f aca="false">SUM(K42:K44)</f>
        <v>0</v>
      </c>
      <c r="L45" s="65" t="n">
        <f aca="false">SUM(L42:L44)</f>
        <v>0</v>
      </c>
      <c r="M45" s="64"/>
      <c r="N45" s="62" t="n">
        <f aca="false">G45+I45+K45</f>
        <v>0</v>
      </c>
      <c r="O45" s="63" t="n">
        <f aca="false">H45+J45+L45</f>
        <v>0</v>
      </c>
      <c r="P45" s="78"/>
      <c r="Q45" s="7"/>
      <c r="R45" s="50"/>
      <c r="S45" s="10" t="s">
        <v>49</v>
      </c>
      <c r="T45" s="58" t="s">
        <v>30</v>
      </c>
      <c r="U45" s="59"/>
      <c r="V45" s="60"/>
      <c r="W45" s="61" t="n">
        <f aca="false">SUM(W39:W44)</f>
        <v>0</v>
      </c>
      <c r="X45" s="65" t="n">
        <f aca="false">SUM(X39:X44)</f>
        <v>0</v>
      </c>
      <c r="Y45" s="61" t="n">
        <f aca="false">SUM(Y39:Y44)</f>
        <v>0</v>
      </c>
      <c r="Z45" s="63" t="n">
        <f aca="false">SUM(Z39:Z44)</f>
        <v>0</v>
      </c>
      <c r="AA45" s="61" t="n">
        <f aca="false">SUM(AA39:AA44)</f>
        <v>0</v>
      </c>
      <c r="AB45" s="63" t="n">
        <f aca="false">SUM(AB39:AB44)</f>
        <v>0</v>
      </c>
      <c r="AC45" s="62" t="n">
        <f aca="false">W45+Y45+AA45</f>
        <v>0</v>
      </c>
      <c r="AD45" s="63" t="n">
        <f aca="false">X45+Z45+AB45</f>
        <v>0</v>
      </c>
    </row>
    <row r="46" customFormat="false" ht="25.05" hidden="false" customHeight="true" outlineLevel="0" collapsed="false">
      <c r="B46" s="20"/>
      <c r="C46" s="9" t="s">
        <v>50</v>
      </c>
      <c r="D46" s="21"/>
      <c r="E46" s="12" t="s">
        <v>19</v>
      </c>
      <c r="F46" s="22"/>
      <c r="G46" s="23"/>
      <c r="H46" s="24"/>
      <c r="I46" s="23"/>
      <c r="J46" s="26"/>
      <c r="K46" s="23"/>
      <c r="L46" s="24"/>
      <c r="M46" s="92"/>
      <c r="N46" s="28" t="n">
        <f aca="false">G46+I46+K46</f>
        <v>0</v>
      </c>
      <c r="O46" s="26" t="n">
        <f aca="false">H46+J46+L46</f>
        <v>0</v>
      </c>
      <c r="P46" s="38"/>
      <c r="Q46" s="7"/>
      <c r="R46" s="50"/>
      <c r="S46" s="10" t="s">
        <v>50</v>
      </c>
      <c r="T46" s="21"/>
      <c r="U46" s="12" t="s">
        <v>19</v>
      </c>
      <c r="V46" s="22"/>
      <c r="W46" s="32"/>
      <c r="X46" s="33"/>
      <c r="Y46" s="32"/>
      <c r="Z46" s="35"/>
      <c r="AA46" s="32"/>
      <c r="AB46" s="35"/>
      <c r="AC46" s="37" t="n">
        <f aca="false">W46+Y46+AA46</f>
        <v>0</v>
      </c>
      <c r="AD46" s="35" t="n">
        <f aca="false">X46+Z46+AB46</f>
        <v>0</v>
      </c>
      <c r="AE46" s="7"/>
      <c r="AF46" s="14"/>
    </row>
    <row r="47" customFormat="false" ht="25.05" hidden="false" customHeight="true" outlineLevel="0" collapsed="false">
      <c r="B47" s="20"/>
      <c r="C47" s="9"/>
      <c r="D47" s="36"/>
      <c r="E47" s="71" t="s">
        <v>19</v>
      </c>
      <c r="F47" s="72"/>
      <c r="G47" s="114"/>
      <c r="H47" s="115"/>
      <c r="I47" s="114"/>
      <c r="J47" s="116"/>
      <c r="K47" s="114"/>
      <c r="L47" s="115"/>
      <c r="M47" s="117"/>
      <c r="N47" s="118"/>
      <c r="O47" s="116"/>
      <c r="P47" s="38"/>
      <c r="Q47" s="7"/>
      <c r="R47" s="50"/>
      <c r="S47" s="10"/>
      <c r="T47" s="36"/>
      <c r="U47" s="71" t="s">
        <v>19</v>
      </c>
      <c r="V47" s="72"/>
      <c r="W47" s="32"/>
      <c r="X47" s="33"/>
      <c r="Y47" s="32"/>
      <c r="Z47" s="35"/>
      <c r="AA47" s="32"/>
      <c r="AB47" s="35"/>
      <c r="AC47" s="37"/>
      <c r="AD47" s="35"/>
      <c r="AE47" s="7"/>
      <c r="AF47" s="14"/>
    </row>
    <row r="48" customFormat="false" ht="25.05" hidden="false" customHeight="true" outlineLevel="0" collapsed="false">
      <c r="B48" s="20"/>
      <c r="C48" s="9"/>
      <c r="D48" s="36"/>
      <c r="E48" s="71" t="s">
        <v>19</v>
      </c>
      <c r="F48" s="72"/>
      <c r="G48" s="114"/>
      <c r="H48" s="115"/>
      <c r="I48" s="114"/>
      <c r="J48" s="116"/>
      <c r="K48" s="114"/>
      <c r="L48" s="115"/>
      <c r="M48" s="119"/>
      <c r="N48" s="118" t="n">
        <f aca="false">G48+I48+K48</f>
        <v>0</v>
      </c>
      <c r="O48" s="116" t="n">
        <f aca="false">H48+J48+L48</f>
        <v>0</v>
      </c>
      <c r="P48" s="38"/>
      <c r="Q48" s="7"/>
      <c r="R48" s="50"/>
      <c r="S48" s="10"/>
      <c r="T48" s="36"/>
      <c r="U48" s="71" t="s">
        <v>19</v>
      </c>
      <c r="V48" s="72"/>
      <c r="W48" s="32"/>
      <c r="X48" s="33"/>
      <c r="Y48" s="32"/>
      <c r="Z48" s="35"/>
      <c r="AA48" s="32"/>
      <c r="AB48" s="35"/>
      <c r="AC48" s="37" t="n">
        <f aca="false">W48+Y48+AA48</f>
        <v>0</v>
      </c>
      <c r="AD48" s="35" t="n">
        <f aca="false">X48+Z48+AB48</f>
        <v>0</v>
      </c>
    </row>
    <row r="49" customFormat="false" ht="25.05" hidden="false" customHeight="true" outlineLevel="0" collapsed="false">
      <c r="B49" s="20"/>
      <c r="C49" s="9" t="s">
        <v>49</v>
      </c>
      <c r="D49" s="58" t="s">
        <v>30</v>
      </c>
      <c r="E49" s="59"/>
      <c r="F49" s="60"/>
      <c r="G49" s="61" t="n">
        <f aca="false">SUM(G46:G48)</f>
        <v>0</v>
      </c>
      <c r="H49" s="65" t="n">
        <f aca="false">SUM(H46:H48)</f>
        <v>0</v>
      </c>
      <c r="I49" s="61" t="n">
        <f aca="false">SUM(I46:I48)</f>
        <v>0</v>
      </c>
      <c r="J49" s="63" t="n">
        <f aca="false">SUM(J46:J48)</f>
        <v>0</v>
      </c>
      <c r="K49" s="61" t="n">
        <f aca="false">SUM(K46:K48)</f>
        <v>0</v>
      </c>
      <c r="L49" s="65" t="n">
        <f aca="false">SUM(L46:L48)</f>
        <v>0</v>
      </c>
      <c r="M49" s="64"/>
      <c r="N49" s="62" t="n">
        <f aca="false">G49+I49+K49</f>
        <v>0</v>
      </c>
      <c r="O49" s="63" t="n">
        <f aca="false">H49+J49+L49</f>
        <v>0</v>
      </c>
      <c r="P49" s="78"/>
      <c r="Q49" s="7"/>
      <c r="R49" s="50"/>
      <c r="S49" s="10" t="s">
        <v>49</v>
      </c>
      <c r="T49" s="58" t="s">
        <v>30</v>
      </c>
      <c r="U49" s="59"/>
      <c r="V49" s="60"/>
      <c r="W49" s="61" t="n">
        <f aca="false">SUM(W43:W48)</f>
        <v>0</v>
      </c>
      <c r="X49" s="65" t="n">
        <f aca="false">SUM(X43:X48)</f>
        <v>0</v>
      </c>
      <c r="Y49" s="61" t="n">
        <f aca="false">SUM(Y43:Y48)</f>
        <v>0</v>
      </c>
      <c r="Z49" s="63" t="n">
        <f aca="false">SUM(Z43:Z48)</f>
        <v>0</v>
      </c>
      <c r="AA49" s="61" t="n">
        <f aca="false">SUM(AA43:AA48)</f>
        <v>0</v>
      </c>
      <c r="AB49" s="63" t="n">
        <f aca="false">SUM(AB43:AB48)</f>
        <v>0</v>
      </c>
      <c r="AC49" s="62" t="n">
        <f aca="false">W49+Y49+AA49</f>
        <v>0</v>
      </c>
      <c r="AD49" s="63" t="n">
        <f aca="false">X49+Z49+AB49</f>
        <v>0</v>
      </c>
    </row>
    <row r="50" customFormat="false" ht="25.05" hidden="false" customHeight="true" outlineLevel="0" collapsed="false">
      <c r="B50" s="20"/>
      <c r="C50" s="66" t="s">
        <v>51</v>
      </c>
      <c r="D50" s="21"/>
      <c r="E50" s="12" t="s">
        <v>19</v>
      </c>
      <c r="F50" s="22"/>
      <c r="G50" s="23"/>
      <c r="H50" s="24"/>
      <c r="I50" s="23"/>
      <c r="J50" s="26"/>
      <c r="K50" s="23"/>
      <c r="L50" s="24"/>
      <c r="M50" s="92"/>
      <c r="N50" s="28" t="n">
        <f aca="false">G50+I50+K50</f>
        <v>0</v>
      </c>
      <c r="O50" s="26" t="n">
        <f aca="false">H50+J50+L50</f>
        <v>0</v>
      </c>
      <c r="P50" s="54"/>
      <c r="Q50" s="7"/>
      <c r="R50" s="50"/>
      <c r="S50" s="10" t="s">
        <v>52</v>
      </c>
      <c r="T50" s="21"/>
      <c r="U50" s="12" t="s">
        <v>19</v>
      </c>
      <c r="V50" s="22"/>
      <c r="W50" s="23"/>
      <c r="X50" s="24"/>
      <c r="Y50" s="23"/>
      <c r="Z50" s="26"/>
      <c r="AA50" s="23"/>
      <c r="AB50" s="26"/>
      <c r="AC50" s="28" t="n">
        <f aca="false">W50+Y50+AA50</f>
        <v>0</v>
      </c>
      <c r="AD50" s="26" t="n">
        <f aca="false">X50+Z50+AB50</f>
        <v>0</v>
      </c>
      <c r="AE50" s="7"/>
      <c r="AF50" s="14"/>
    </row>
    <row r="51" customFormat="false" ht="25.05" hidden="false" customHeight="true" outlineLevel="0" collapsed="false">
      <c r="B51" s="20"/>
      <c r="C51" s="66"/>
      <c r="D51" s="36"/>
      <c r="E51" s="12" t="s">
        <v>19</v>
      </c>
      <c r="F51" s="22"/>
      <c r="G51" s="114"/>
      <c r="H51" s="115"/>
      <c r="I51" s="114"/>
      <c r="J51" s="116"/>
      <c r="K51" s="114"/>
      <c r="L51" s="115"/>
      <c r="M51" s="120"/>
      <c r="N51" s="118" t="n">
        <f aca="false">G51+I51+K51</f>
        <v>0</v>
      </c>
      <c r="O51" s="116" t="n">
        <f aca="false">H51+J51+L51</f>
        <v>0</v>
      </c>
      <c r="P51" s="55"/>
      <c r="Q51" s="7"/>
      <c r="R51" s="50"/>
      <c r="S51" s="10"/>
      <c r="T51" s="36"/>
      <c r="U51" s="30" t="s">
        <v>19</v>
      </c>
      <c r="V51" s="31"/>
      <c r="W51" s="32"/>
      <c r="X51" s="33"/>
      <c r="Y51" s="32"/>
      <c r="Z51" s="35"/>
      <c r="AA51" s="32"/>
      <c r="AB51" s="35"/>
      <c r="AC51" s="37" t="n">
        <f aca="false">W51+Y51+AA51</f>
        <v>0</v>
      </c>
      <c r="AD51" s="35" t="n">
        <f aca="false">X51+Z51+AB51</f>
        <v>0</v>
      </c>
      <c r="AE51" s="7"/>
      <c r="AF51" s="14"/>
    </row>
    <row r="52" customFormat="false" ht="25.05" hidden="false" customHeight="true" outlineLevel="0" collapsed="false">
      <c r="B52" s="20"/>
      <c r="C52" s="66"/>
      <c r="D52" s="36"/>
      <c r="E52" s="12" t="s">
        <v>19</v>
      </c>
      <c r="F52" s="22"/>
      <c r="G52" s="114"/>
      <c r="H52" s="115"/>
      <c r="I52" s="114"/>
      <c r="J52" s="116"/>
      <c r="K52" s="114"/>
      <c r="L52" s="115"/>
      <c r="M52" s="119"/>
      <c r="N52" s="118" t="n">
        <f aca="false">G52+I52+K52</f>
        <v>0</v>
      </c>
      <c r="O52" s="116" t="n">
        <f aca="false">H52+J52+L52</f>
        <v>0</v>
      </c>
      <c r="P52" s="55"/>
      <c r="Q52" s="7"/>
      <c r="R52" s="50"/>
      <c r="S52" s="10"/>
      <c r="T52" s="36"/>
      <c r="U52" s="30" t="s">
        <v>19</v>
      </c>
      <c r="V52" s="31"/>
      <c r="W52" s="32"/>
      <c r="X52" s="33"/>
      <c r="Y52" s="32"/>
      <c r="Z52" s="35"/>
      <c r="AA52" s="32"/>
      <c r="AB52" s="35"/>
      <c r="AC52" s="37" t="n">
        <f aca="false">W52+Y52+AA52</f>
        <v>0</v>
      </c>
      <c r="AD52" s="35" t="n">
        <f aca="false">X52+Z52+AB52</f>
        <v>0</v>
      </c>
      <c r="AE52" s="7"/>
      <c r="AF52" s="14"/>
    </row>
    <row r="53" customFormat="false" ht="25.05" hidden="false" customHeight="true" outlineLevel="0" collapsed="false">
      <c r="B53" s="20"/>
      <c r="C53" s="9" t="s">
        <v>36</v>
      </c>
      <c r="D53" s="58" t="s">
        <v>30</v>
      </c>
      <c r="E53" s="59"/>
      <c r="F53" s="60"/>
      <c r="G53" s="61" t="n">
        <f aca="false">SUM(G50:G52)</f>
        <v>0</v>
      </c>
      <c r="H53" s="65" t="n">
        <f aca="false">SUM(H50:H52)</f>
        <v>0</v>
      </c>
      <c r="I53" s="61" t="n">
        <f aca="false">SUM(I50:I52)</f>
        <v>0</v>
      </c>
      <c r="J53" s="63" t="n">
        <f aca="false">SUM(J50:J52)</f>
        <v>0</v>
      </c>
      <c r="K53" s="61" t="n">
        <f aca="false">SUM(K50:K52)</f>
        <v>0</v>
      </c>
      <c r="L53" s="65" t="n">
        <f aca="false">SUM(L50:L52)</f>
        <v>0</v>
      </c>
      <c r="M53" s="64"/>
      <c r="N53" s="62" t="n">
        <f aca="false">G53+I53+K53</f>
        <v>0</v>
      </c>
      <c r="O53" s="63" t="n">
        <f aca="false">H53+J53+L53</f>
        <v>0</v>
      </c>
      <c r="P53" s="78"/>
      <c r="Q53" s="7"/>
      <c r="R53" s="50"/>
      <c r="S53" s="10" t="s">
        <v>36</v>
      </c>
      <c r="T53" s="58" t="s">
        <v>30</v>
      </c>
      <c r="U53" s="30" t="s">
        <v>19</v>
      </c>
      <c r="V53" s="31"/>
      <c r="W53" s="61" t="n">
        <f aca="false">SUM(W50:W52)</f>
        <v>0</v>
      </c>
      <c r="X53" s="65" t="n">
        <f aca="false">SUM(X50:X52)</f>
        <v>0</v>
      </c>
      <c r="Y53" s="61" t="n">
        <f aca="false">SUM(Y50:Y52)</f>
        <v>0</v>
      </c>
      <c r="Z53" s="63" t="n">
        <f aca="false">SUM(Z50:Z52)</f>
        <v>0</v>
      </c>
      <c r="AA53" s="61" t="n">
        <f aca="false">SUM(AA50:AA52)</f>
        <v>0</v>
      </c>
      <c r="AB53" s="63" t="n">
        <f aca="false">SUM(AB50:AB52)</f>
        <v>0</v>
      </c>
      <c r="AC53" s="62" t="n">
        <f aca="false">W53+Y53+AA53</f>
        <v>0</v>
      </c>
      <c r="AD53" s="63" t="n">
        <f aca="false">X53+Z53+AB53</f>
        <v>0</v>
      </c>
      <c r="AE53" s="7"/>
      <c r="AF53" s="14"/>
    </row>
    <row r="54" customFormat="false" ht="25.05" hidden="false" customHeight="true" outlineLevel="0" collapsed="false">
      <c r="B54" s="20"/>
      <c r="C54" s="66" t="s">
        <v>53</v>
      </c>
      <c r="D54" s="21"/>
      <c r="E54" s="12" t="s">
        <v>19</v>
      </c>
      <c r="F54" s="22"/>
      <c r="G54" s="23"/>
      <c r="H54" s="24"/>
      <c r="I54" s="23"/>
      <c r="J54" s="26"/>
      <c r="K54" s="23"/>
      <c r="L54" s="24"/>
      <c r="M54" s="92"/>
      <c r="N54" s="28" t="n">
        <f aca="false">G54+I54+K54</f>
        <v>0</v>
      </c>
      <c r="O54" s="26" t="n">
        <f aca="false">H54+J54+L54</f>
        <v>0</v>
      </c>
      <c r="P54" s="54"/>
      <c r="Q54" s="7"/>
      <c r="R54" s="50"/>
      <c r="S54" s="10" t="s">
        <v>54</v>
      </c>
      <c r="T54" s="21"/>
      <c r="U54" s="12" t="s">
        <v>19</v>
      </c>
      <c r="V54" s="22"/>
      <c r="W54" s="23"/>
      <c r="X54" s="24"/>
      <c r="Y54" s="23"/>
      <c r="Z54" s="26"/>
      <c r="AA54" s="23"/>
      <c r="AB54" s="26"/>
      <c r="AC54" s="28" t="n">
        <f aca="false">W54+Y54+AA54</f>
        <v>0</v>
      </c>
      <c r="AD54" s="26" t="n">
        <f aca="false">X54+Z54+AB54</f>
        <v>0</v>
      </c>
      <c r="AE54" s="7"/>
      <c r="AF54" s="14"/>
    </row>
    <row r="55" customFormat="false" ht="25.05" hidden="false" customHeight="true" outlineLevel="0" collapsed="false">
      <c r="B55" s="20"/>
      <c r="C55" s="66"/>
      <c r="D55" s="36"/>
      <c r="E55" s="12" t="s">
        <v>19</v>
      </c>
      <c r="F55" s="22"/>
      <c r="G55" s="114"/>
      <c r="H55" s="115"/>
      <c r="I55" s="114"/>
      <c r="J55" s="116"/>
      <c r="K55" s="114"/>
      <c r="L55" s="115"/>
      <c r="M55" s="120"/>
      <c r="N55" s="118" t="n">
        <f aca="false">G55+I55+K55</f>
        <v>0</v>
      </c>
      <c r="O55" s="116" t="n">
        <f aca="false">H55+J55+L55</f>
        <v>0</v>
      </c>
      <c r="P55" s="55"/>
      <c r="Q55" s="7"/>
      <c r="R55" s="50"/>
      <c r="S55" s="10"/>
      <c r="T55" s="36"/>
      <c r="U55" s="30" t="s">
        <v>19</v>
      </c>
      <c r="V55" s="31"/>
      <c r="W55" s="32"/>
      <c r="X55" s="33"/>
      <c r="Y55" s="32"/>
      <c r="Z55" s="35"/>
      <c r="AA55" s="32"/>
      <c r="AB55" s="35"/>
      <c r="AC55" s="37" t="n">
        <f aca="false">W55+Y55+AA55</f>
        <v>0</v>
      </c>
      <c r="AD55" s="35" t="n">
        <f aca="false">X55+Z55+AB55</f>
        <v>0</v>
      </c>
      <c r="AE55" s="7"/>
      <c r="AF55" s="14"/>
    </row>
    <row r="56" customFormat="false" ht="25.05" hidden="false" customHeight="true" outlineLevel="0" collapsed="false">
      <c r="B56" s="20"/>
      <c r="C56" s="66"/>
      <c r="D56" s="36"/>
      <c r="E56" s="12" t="s">
        <v>19</v>
      </c>
      <c r="F56" s="22"/>
      <c r="G56" s="114"/>
      <c r="H56" s="115"/>
      <c r="I56" s="114"/>
      <c r="J56" s="116"/>
      <c r="K56" s="114"/>
      <c r="L56" s="115"/>
      <c r="M56" s="119"/>
      <c r="N56" s="118" t="n">
        <f aca="false">G56+I56+K56</f>
        <v>0</v>
      </c>
      <c r="O56" s="116" t="n">
        <f aca="false">H56+J56+L56</f>
        <v>0</v>
      </c>
      <c r="P56" s="55"/>
      <c r="Q56" s="7"/>
      <c r="R56" s="50"/>
      <c r="S56" s="10"/>
      <c r="T56" s="36"/>
      <c r="U56" s="30" t="s">
        <v>19</v>
      </c>
      <c r="V56" s="31"/>
      <c r="W56" s="32"/>
      <c r="X56" s="33"/>
      <c r="Y56" s="32"/>
      <c r="Z56" s="35"/>
      <c r="AA56" s="32"/>
      <c r="AB56" s="35"/>
      <c r="AC56" s="37" t="n">
        <f aca="false">W56+Y56+AA56</f>
        <v>0</v>
      </c>
      <c r="AD56" s="35" t="n">
        <f aca="false">X56+Z56+AB56</f>
        <v>0</v>
      </c>
      <c r="AE56" s="7"/>
      <c r="AF56" s="14"/>
    </row>
    <row r="57" customFormat="false" ht="25.05" hidden="false" customHeight="true" outlineLevel="0" collapsed="false">
      <c r="B57" s="20"/>
      <c r="C57" s="9" t="s">
        <v>33</v>
      </c>
      <c r="D57" s="58" t="s">
        <v>30</v>
      </c>
      <c r="E57" s="59"/>
      <c r="F57" s="60"/>
      <c r="G57" s="61" t="n">
        <f aca="false">SUM(G54:G56)</f>
        <v>0</v>
      </c>
      <c r="H57" s="65" t="n">
        <f aca="false">SUM(H54:H56)</f>
        <v>0</v>
      </c>
      <c r="I57" s="61" t="n">
        <f aca="false">SUM(I54:I56)</f>
        <v>0</v>
      </c>
      <c r="J57" s="63" t="n">
        <f aca="false">SUM(J54:J56)</f>
        <v>0</v>
      </c>
      <c r="K57" s="61" t="n">
        <f aca="false">SUM(K54:K56)</f>
        <v>0</v>
      </c>
      <c r="L57" s="65" t="n">
        <f aca="false">SUM(L54:L56)</f>
        <v>0</v>
      </c>
      <c r="M57" s="64"/>
      <c r="N57" s="62" t="n">
        <f aca="false">G57+I57+K57</f>
        <v>0</v>
      </c>
      <c r="O57" s="63" t="n">
        <f aca="false">H57+J57+L57</f>
        <v>0</v>
      </c>
      <c r="P57" s="78"/>
      <c r="Q57" s="7"/>
      <c r="R57" s="50"/>
      <c r="S57" s="10" t="s">
        <v>33</v>
      </c>
      <c r="T57" s="58" t="s">
        <v>30</v>
      </c>
      <c r="U57" s="30" t="s">
        <v>19</v>
      </c>
      <c r="V57" s="31"/>
      <c r="W57" s="61" t="n">
        <f aca="false">SUM(W54:W56)</f>
        <v>0</v>
      </c>
      <c r="X57" s="65" t="n">
        <f aca="false">SUM(X54:X56)</f>
        <v>0</v>
      </c>
      <c r="Y57" s="61" t="n">
        <f aca="false">SUM(Y54:Y56)</f>
        <v>0</v>
      </c>
      <c r="Z57" s="63" t="n">
        <f aca="false">SUM(Z54:Z56)</f>
        <v>0</v>
      </c>
      <c r="AA57" s="61" t="n">
        <f aca="false">SUM(AA54:AA56)</f>
        <v>0</v>
      </c>
      <c r="AB57" s="63" t="n">
        <f aca="false">SUM(AB54:AB56)</f>
        <v>0</v>
      </c>
      <c r="AC57" s="62" t="n">
        <f aca="false">W57+Y57+AA57</f>
        <v>0</v>
      </c>
      <c r="AD57" s="63" t="n">
        <f aca="false">X57+Z57+AB57</f>
        <v>0</v>
      </c>
      <c r="AE57" s="7"/>
      <c r="AF57" s="14"/>
    </row>
    <row r="58" customFormat="false" ht="25.05" hidden="false" customHeight="true" outlineLevel="0" collapsed="false">
      <c r="B58" s="20"/>
      <c r="C58" s="66" t="s">
        <v>55</v>
      </c>
      <c r="D58" s="21"/>
      <c r="E58" s="12" t="s">
        <v>19</v>
      </c>
      <c r="F58" s="22"/>
      <c r="G58" s="23"/>
      <c r="H58" s="24"/>
      <c r="I58" s="23"/>
      <c r="J58" s="26"/>
      <c r="K58" s="23"/>
      <c r="L58" s="24"/>
      <c r="M58" s="92"/>
      <c r="N58" s="28" t="n">
        <f aca="false">G58+I58+K58</f>
        <v>0</v>
      </c>
      <c r="O58" s="26" t="n">
        <f aca="false">H58+J58+L58</f>
        <v>0</v>
      </c>
      <c r="P58" s="54"/>
      <c r="Q58" s="7"/>
      <c r="R58" s="50"/>
      <c r="S58" s="121"/>
      <c r="T58" s="94"/>
      <c r="U58" s="94"/>
      <c r="V58" s="95"/>
      <c r="W58" s="96"/>
      <c r="X58" s="97"/>
      <c r="Y58" s="96"/>
      <c r="Z58" s="98"/>
      <c r="AA58" s="96"/>
      <c r="AB58" s="98"/>
      <c r="AC58" s="99"/>
      <c r="AD58" s="98"/>
      <c r="AE58" s="7"/>
      <c r="AF58" s="14"/>
    </row>
    <row r="59" customFormat="false" ht="25.05" hidden="false" customHeight="true" outlineLevel="0" collapsed="false">
      <c r="B59" s="20"/>
      <c r="C59" s="66"/>
      <c r="D59" s="36"/>
      <c r="E59" s="12" t="s">
        <v>19</v>
      </c>
      <c r="F59" s="22"/>
      <c r="G59" s="114"/>
      <c r="H59" s="115"/>
      <c r="I59" s="114"/>
      <c r="J59" s="116"/>
      <c r="K59" s="114"/>
      <c r="L59" s="115"/>
      <c r="M59" s="120"/>
      <c r="N59" s="118" t="n">
        <f aca="false">G59+I59+K59</f>
        <v>0</v>
      </c>
      <c r="O59" s="116" t="n">
        <f aca="false">H59+J59+L59</f>
        <v>0</v>
      </c>
      <c r="P59" s="55"/>
      <c r="Q59" s="7"/>
      <c r="R59" s="50"/>
      <c r="S59" s="121"/>
      <c r="T59" s="122"/>
      <c r="U59" s="101"/>
      <c r="V59" s="102"/>
      <c r="W59" s="103"/>
      <c r="X59" s="104"/>
      <c r="Y59" s="103"/>
      <c r="Z59" s="105"/>
      <c r="AA59" s="103"/>
      <c r="AB59" s="105"/>
      <c r="AC59" s="106"/>
      <c r="AD59" s="105"/>
      <c r="AE59" s="7"/>
      <c r="AF59" s="14"/>
    </row>
    <row r="60" customFormat="false" ht="25.05" hidden="false" customHeight="true" outlineLevel="0" collapsed="false">
      <c r="B60" s="20"/>
      <c r="C60" s="9" t="s">
        <v>40</v>
      </c>
      <c r="D60" s="58" t="s">
        <v>30</v>
      </c>
      <c r="E60" s="59"/>
      <c r="F60" s="60"/>
      <c r="G60" s="61" t="n">
        <f aca="false">SUM(G58:G59)</f>
        <v>0</v>
      </c>
      <c r="H60" s="65" t="n">
        <f aca="false">SUM(H58:H59)</f>
        <v>0</v>
      </c>
      <c r="I60" s="61" t="n">
        <f aca="false">SUM(I58:I59)</f>
        <v>0</v>
      </c>
      <c r="J60" s="63" t="n">
        <f aca="false">SUM(J58:J59)</f>
        <v>0</v>
      </c>
      <c r="K60" s="61" t="n">
        <f aca="false">SUM(K58:K59)</f>
        <v>0</v>
      </c>
      <c r="L60" s="65" t="n">
        <f aca="false">SUM(L58:L59)</f>
        <v>0</v>
      </c>
      <c r="M60" s="64"/>
      <c r="N60" s="62" t="n">
        <f aca="false">G60+I60+K60</f>
        <v>0</v>
      </c>
      <c r="O60" s="63" t="n">
        <f aca="false">H60+J60+L60</f>
        <v>0</v>
      </c>
      <c r="P60" s="78"/>
      <c r="Q60" s="7"/>
      <c r="R60" s="50"/>
      <c r="S60" s="93"/>
      <c r="T60" s="123"/>
      <c r="U60" s="101"/>
      <c r="V60" s="102"/>
      <c r="W60" s="110"/>
      <c r="X60" s="111"/>
      <c r="Y60" s="110"/>
      <c r="Z60" s="112"/>
      <c r="AA60" s="110"/>
      <c r="AB60" s="112"/>
      <c r="AC60" s="113"/>
      <c r="AD60" s="112"/>
      <c r="AE60" s="7"/>
      <c r="AF60" s="14"/>
    </row>
    <row r="61" customFormat="false" ht="25.05" hidden="false" customHeight="true" outlineLevel="0" collapsed="false">
      <c r="B61" s="20"/>
      <c r="C61" s="124" t="s">
        <v>56</v>
      </c>
      <c r="D61" s="41" t="s">
        <v>57</v>
      </c>
      <c r="E61" s="42"/>
      <c r="F61" s="43"/>
      <c r="G61" s="44" t="n">
        <f aca="false">G38+G41+G45+G53</f>
        <v>0</v>
      </c>
      <c r="H61" s="44" t="n">
        <f aca="false">H38+H41+H45+H53</f>
        <v>0</v>
      </c>
      <c r="I61" s="44" t="n">
        <f aca="false">I38+I41+I45+I53</f>
        <v>0</v>
      </c>
      <c r="J61" s="44" t="n">
        <f aca="false">J38+J41+J45+J53</f>
        <v>0</v>
      </c>
      <c r="K61" s="44" t="n">
        <f aca="false">K38+K41+K45+K53</f>
        <v>0</v>
      </c>
      <c r="L61" s="44" t="n">
        <f aca="false">L38+L41+L45+L53</f>
        <v>0</v>
      </c>
      <c r="M61" s="44"/>
      <c r="N61" s="44" t="n">
        <f aca="false">N38+N41+N45+N53</f>
        <v>0</v>
      </c>
      <c r="O61" s="44" t="n">
        <f aca="false">O38+O41+O45+O53</f>
        <v>0</v>
      </c>
      <c r="P61" s="125"/>
      <c r="Q61" s="7"/>
      <c r="R61" s="50"/>
      <c r="S61" s="126" t="s">
        <v>58</v>
      </c>
      <c r="T61" s="41" t="s">
        <v>57</v>
      </c>
      <c r="U61" s="42"/>
      <c r="V61" s="43"/>
      <c r="W61" s="44" t="n">
        <f aca="false">W4+W53</f>
        <v>0</v>
      </c>
      <c r="X61" s="44" t="n">
        <f aca="false">X4+X53</f>
        <v>0</v>
      </c>
      <c r="Y61" s="44" t="n">
        <f aca="false">Y4+Y53</f>
        <v>0</v>
      </c>
      <c r="Z61" s="44" t="n">
        <f aca="false">Z4+Z53</f>
        <v>0</v>
      </c>
      <c r="AA61" s="44" t="n">
        <f aca="false">AA4+AA53</f>
        <v>0</v>
      </c>
      <c r="AB61" s="44" t="n">
        <f aca="false">AB4+AB53</f>
        <v>0</v>
      </c>
      <c r="AC61" s="44" t="n">
        <f aca="false">AC4+AC53</f>
        <v>0</v>
      </c>
      <c r="AD61" s="44" t="n">
        <f aca="false">AD4+AD53</f>
        <v>0</v>
      </c>
    </row>
    <row r="62" customFormat="false" ht="25.05" hidden="false" customHeight="true" outlineLevel="0" collapsed="false">
      <c r="B62" s="20"/>
      <c r="C62" s="66" t="s">
        <v>59</v>
      </c>
      <c r="D62" s="21"/>
      <c r="E62" s="12" t="s">
        <v>19</v>
      </c>
      <c r="F62" s="11" t="s">
        <v>60</v>
      </c>
      <c r="G62" s="23"/>
      <c r="H62" s="24"/>
      <c r="I62" s="23"/>
      <c r="J62" s="26"/>
      <c r="K62" s="23"/>
      <c r="L62" s="24"/>
      <c r="M62" s="92"/>
      <c r="N62" s="28" t="n">
        <f aca="false">G62+I62+K62</f>
        <v>0</v>
      </c>
      <c r="O62" s="26" t="n">
        <f aca="false">H62+J62+L62</f>
        <v>0</v>
      </c>
      <c r="P62" s="54"/>
      <c r="Q62" s="7"/>
      <c r="R62" s="50"/>
      <c r="S62" s="89" t="s">
        <v>59</v>
      </c>
      <c r="T62" s="21"/>
      <c r="U62" s="12" t="s">
        <v>19</v>
      </c>
      <c r="V62" s="11" t="s">
        <v>60</v>
      </c>
      <c r="W62" s="23"/>
      <c r="X62" s="24"/>
      <c r="Y62" s="23"/>
      <c r="Z62" s="26"/>
      <c r="AA62" s="23"/>
      <c r="AB62" s="26"/>
      <c r="AC62" s="28" t="n">
        <f aca="false">W62+Y62+AA62</f>
        <v>0</v>
      </c>
      <c r="AD62" s="26" t="n">
        <f aca="false">X62+Z62+AB62</f>
        <v>0</v>
      </c>
      <c r="AE62" s="7"/>
      <c r="AF62" s="14"/>
    </row>
    <row r="63" customFormat="false" ht="25.05" hidden="false" customHeight="true" outlineLevel="0" collapsed="false">
      <c r="B63" s="20"/>
      <c r="C63" s="66"/>
      <c r="D63" s="29"/>
      <c r="E63" s="30" t="s">
        <v>19</v>
      </c>
      <c r="F63" s="127" t="s">
        <v>60</v>
      </c>
      <c r="G63" s="32"/>
      <c r="H63" s="33"/>
      <c r="I63" s="32"/>
      <c r="J63" s="33"/>
      <c r="K63" s="80"/>
      <c r="L63" s="128"/>
      <c r="M63" s="100"/>
      <c r="N63" s="129" t="n">
        <f aca="false">G63+I63+K63</f>
        <v>0</v>
      </c>
      <c r="O63" s="81" t="n">
        <f aca="false">H63+J63+L63</f>
        <v>0</v>
      </c>
      <c r="P63" s="38"/>
      <c r="Q63" s="7"/>
      <c r="R63" s="50"/>
      <c r="S63" s="89"/>
      <c r="T63" s="29"/>
      <c r="U63" s="30" t="s">
        <v>19</v>
      </c>
      <c r="V63" s="127" t="s">
        <v>60</v>
      </c>
      <c r="W63" s="32"/>
      <c r="X63" s="33"/>
      <c r="Y63" s="32"/>
      <c r="Z63" s="33"/>
      <c r="AA63" s="80"/>
      <c r="AB63" s="81"/>
      <c r="AC63" s="129" t="n">
        <f aca="false">W63+Y63+AA63</f>
        <v>0</v>
      </c>
      <c r="AD63" s="81" t="n">
        <f aca="false">X63+Z63+AB63</f>
        <v>0</v>
      </c>
      <c r="AE63" s="7"/>
      <c r="AF63" s="14"/>
    </row>
    <row r="64" customFormat="false" ht="25.05" hidden="false" customHeight="true" outlineLevel="0" collapsed="false">
      <c r="B64" s="20"/>
      <c r="C64" s="124" t="s">
        <v>27</v>
      </c>
      <c r="D64" s="130" t="s">
        <v>61</v>
      </c>
      <c r="E64" s="131"/>
      <c r="F64" s="132"/>
      <c r="G64" s="133" t="n">
        <f aca="false">SUM(G62:G63)</f>
        <v>0</v>
      </c>
      <c r="H64" s="134" t="n">
        <f aca="false">SUM(H62:H63)</f>
        <v>0</v>
      </c>
      <c r="I64" s="133" t="n">
        <f aca="false">SUM(I62:I63)</f>
        <v>0</v>
      </c>
      <c r="J64" s="135" t="n">
        <f aca="false">SUM(J62:J63)</f>
        <v>0</v>
      </c>
      <c r="K64" s="133" t="n">
        <f aca="false">SUM(K62:K63)</f>
        <v>0</v>
      </c>
      <c r="L64" s="134" t="n">
        <f aca="false">SUM(L62:L63)</f>
        <v>0</v>
      </c>
      <c r="M64" s="82"/>
      <c r="N64" s="136" t="n">
        <f aca="false">G64+I64+K64</f>
        <v>0</v>
      </c>
      <c r="O64" s="135" t="n">
        <f aca="false">H64+J64+L64</f>
        <v>0</v>
      </c>
      <c r="P64" s="125"/>
      <c r="Q64" s="7"/>
      <c r="R64" s="50"/>
      <c r="S64" s="126" t="s">
        <v>23</v>
      </c>
      <c r="T64" s="130" t="s">
        <v>61</v>
      </c>
      <c r="U64" s="131"/>
      <c r="V64" s="132"/>
      <c r="W64" s="133" t="n">
        <f aca="false">SUM(W62:W63)</f>
        <v>0</v>
      </c>
      <c r="X64" s="134" t="n">
        <f aca="false">SUM(X62:X63)</f>
        <v>0</v>
      </c>
      <c r="Y64" s="133" t="n">
        <f aca="false">SUM(Y62:Y63)</f>
        <v>0</v>
      </c>
      <c r="Z64" s="135" t="n">
        <f aca="false">SUM(Z62:Z63)</f>
        <v>0</v>
      </c>
      <c r="AA64" s="133" t="n">
        <f aca="false">SUM(AA62:AA63)</f>
        <v>0</v>
      </c>
      <c r="AB64" s="135" t="n">
        <f aca="false">SUM(AB62:AB63)</f>
        <v>0</v>
      </c>
      <c r="AC64" s="136" t="n">
        <f aca="false">W64+Y64+AA64</f>
        <v>0</v>
      </c>
      <c r="AD64" s="135" t="n">
        <f aca="false">X64+Z64+AB64</f>
        <v>0</v>
      </c>
    </row>
    <row r="65" customFormat="false" ht="25.05" hidden="false" customHeight="true" outlineLevel="0" collapsed="false">
      <c r="B65" s="137"/>
      <c r="C65" s="126"/>
      <c r="D65" s="130"/>
      <c r="E65" s="131"/>
      <c r="F65" s="132"/>
      <c r="G65" s="133"/>
      <c r="H65" s="138"/>
      <c r="I65" s="133"/>
      <c r="J65" s="138"/>
      <c r="K65" s="133"/>
      <c r="L65" s="138"/>
      <c r="M65" s="82"/>
      <c r="N65" s="136"/>
      <c r="O65" s="135"/>
      <c r="P65" s="125"/>
      <c r="Q65" s="7"/>
      <c r="R65" s="50"/>
      <c r="S65" s="139" t="s">
        <v>62</v>
      </c>
      <c r="T65" s="140"/>
      <c r="U65" s="141"/>
      <c r="V65" s="142"/>
      <c r="W65" s="143"/>
      <c r="X65" s="144"/>
      <c r="Y65" s="143"/>
      <c r="Z65" s="144"/>
      <c r="AA65" s="143"/>
      <c r="AB65" s="145"/>
      <c r="AC65" s="146"/>
      <c r="AD65" s="147"/>
    </row>
    <row r="66" customFormat="false" ht="25.05" hidden="false" customHeight="true" outlineLevel="0" collapsed="false">
      <c r="B66" s="40" t="s">
        <v>63</v>
      </c>
      <c r="C66" s="40"/>
      <c r="D66" s="41" t="s">
        <v>64</v>
      </c>
      <c r="E66" s="42"/>
      <c r="F66" s="43"/>
      <c r="G66" s="44" t="n">
        <f aca="false">G61+G64</f>
        <v>0</v>
      </c>
      <c r="H66" s="48" t="n">
        <f aca="false">H61+H64</f>
        <v>0</v>
      </c>
      <c r="I66" s="44" t="n">
        <f aca="false">I61+I64</f>
        <v>0</v>
      </c>
      <c r="J66" s="48" t="n">
        <f aca="false">J61+J64</f>
        <v>0</v>
      </c>
      <c r="K66" s="44" t="n">
        <f aca="false">K61+K64</f>
        <v>0</v>
      </c>
      <c r="L66" s="148" t="n">
        <f aca="false">L61+L64</f>
        <v>0</v>
      </c>
      <c r="M66" s="82"/>
      <c r="N66" s="48" t="n">
        <f aca="false">G66+I66+K66</f>
        <v>0</v>
      </c>
      <c r="O66" s="46" t="n">
        <f aca="false">H66+J66+L66</f>
        <v>0</v>
      </c>
      <c r="P66" s="125"/>
      <c r="Q66" s="7"/>
      <c r="R66" s="40" t="s">
        <v>65</v>
      </c>
      <c r="S66" s="40"/>
      <c r="T66" s="41" t="s">
        <v>64</v>
      </c>
      <c r="U66" s="42"/>
      <c r="V66" s="43"/>
      <c r="W66" s="44" t="n">
        <f aca="false">W61+W64</f>
        <v>0</v>
      </c>
      <c r="X66" s="48" t="n">
        <f aca="false">X61+X64</f>
        <v>0</v>
      </c>
      <c r="Y66" s="44" t="n">
        <f aca="false">Y61+Y64</f>
        <v>0</v>
      </c>
      <c r="Z66" s="48" t="n">
        <f aca="false">Z61+Z64</f>
        <v>0</v>
      </c>
      <c r="AA66" s="44" t="n">
        <f aca="false">AA61+AA64</f>
        <v>0</v>
      </c>
      <c r="AB66" s="49" t="n">
        <f aca="false">AB61+AB64</f>
        <v>0</v>
      </c>
      <c r="AC66" s="48" t="n">
        <f aca="false">W66+Y66+AA66</f>
        <v>0</v>
      </c>
      <c r="AD66" s="46" t="n">
        <f aca="false">X66+Z66+AB66</f>
        <v>0</v>
      </c>
    </row>
    <row r="67" s="149" customFormat="true" ht="25.05" hidden="false" customHeight="true" outlineLevel="0" collapsed="false">
      <c r="B67" s="41" t="s">
        <v>66</v>
      </c>
      <c r="C67" s="41"/>
      <c r="D67" s="41"/>
      <c r="E67" s="42"/>
      <c r="F67" s="42"/>
      <c r="G67" s="150" t="n">
        <f aca="false">G17+G33+G66</f>
        <v>0</v>
      </c>
      <c r="H67" s="151" t="n">
        <f aca="false">H17+H33+H66</f>
        <v>0</v>
      </c>
      <c r="I67" s="150" t="n">
        <f aca="false">I17+I33+I66</f>
        <v>0</v>
      </c>
      <c r="J67" s="151" t="n">
        <f aca="false">J17+J33+J66</f>
        <v>0</v>
      </c>
      <c r="K67" s="150" t="n">
        <f aca="false">K17+K33+K66</f>
        <v>0</v>
      </c>
      <c r="L67" s="152" t="n">
        <f aca="false">L17+L33+L66</f>
        <v>0</v>
      </c>
      <c r="M67" s="47"/>
      <c r="N67" s="150" t="n">
        <f aca="false">G67+I67+K67</f>
        <v>0</v>
      </c>
      <c r="O67" s="151" t="n">
        <f aca="false">SUM(H67+J67+L67)</f>
        <v>0</v>
      </c>
      <c r="P67" s="151"/>
      <c r="Q67" s="153"/>
      <c r="R67" s="41" t="s">
        <v>67</v>
      </c>
      <c r="S67" s="41"/>
      <c r="T67" s="41"/>
      <c r="U67" s="42"/>
      <c r="V67" s="42"/>
      <c r="W67" s="150" t="n">
        <f aca="false">W17+W33+W66</f>
        <v>0</v>
      </c>
      <c r="X67" s="151" t="n">
        <f aca="false">X17+X33+X66</f>
        <v>0</v>
      </c>
      <c r="Y67" s="150" t="n">
        <f aca="false">Y17+Y33+Y66</f>
        <v>0</v>
      </c>
      <c r="Z67" s="151" t="n">
        <f aca="false">Z17+Z33+Z66</f>
        <v>0</v>
      </c>
      <c r="AA67" s="150" t="n">
        <f aca="false">AA17+AA33+AA66</f>
        <v>0</v>
      </c>
      <c r="AB67" s="151" t="n">
        <f aca="false">AB17+AB33+AB66</f>
        <v>0</v>
      </c>
      <c r="AC67" s="150" t="n">
        <f aca="false">W67+Y67+AA67</f>
        <v>0</v>
      </c>
      <c r="AD67" s="151" t="n">
        <f aca="false">SUM(X67+Z67+AB67)</f>
        <v>0</v>
      </c>
    </row>
    <row r="68" s="149" customFormat="true" ht="25.05" hidden="false" customHeight="true" outlineLevel="0" collapsed="false">
      <c r="A68" s="2" t="s">
        <v>68</v>
      </c>
      <c r="B68" s="2" t="s">
        <v>69</v>
      </c>
      <c r="D68" s="1"/>
      <c r="E68" s="1"/>
      <c r="F68" s="1"/>
      <c r="G68" s="1"/>
      <c r="H68" s="1"/>
      <c r="I68" s="1"/>
      <c r="J68" s="1"/>
      <c r="K68" s="1"/>
      <c r="L68" s="1"/>
      <c r="M68" s="1"/>
      <c r="N68" s="1"/>
      <c r="O68" s="1"/>
      <c r="P68" s="1"/>
      <c r="Q68" s="7"/>
      <c r="R68" s="1"/>
      <c r="S68" s="1"/>
      <c r="T68" s="1"/>
      <c r="U68" s="1"/>
      <c r="V68" s="1"/>
      <c r="W68" s="1"/>
      <c r="X68" s="1"/>
      <c r="Y68" s="1"/>
      <c r="Z68" s="1"/>
      <c r="AA68" s="1"/>
      <c r="AB68" s="1"/>
      <c r="AC68" s="1"/>
      <c r="AD68" s="1"/>
      <c r="AE68" s="1"/>
      <c r="AF68" s="1"/>
      <c r="AG68" s="1"/>
      <c r="AH68" s="1"/>
      <c r="AI68" s="1"/>
      <c r="AJ68" s="1"/>
      <c r="AK68" s="1"/>
      <c r="AL68" s="2" t="s">
        <v>68</v>
      </c>
      <c r="AM68" s="2" t="s">
        <v>68</v>
      </c>
      <c r="AN68" s="2" t="s">
        <v>68</v>
      </c>
      <c r="AO68" s="2" t="s">
        <v>68</v>
      </c>
      <c r="AP68" s="2" t="s">
        <v>68</v>
      </c>
      <c r="AQ68" s="2" t="s">
        <v>68</v>
      </c>
      <c r="AR68" s="2" t="s">
        <v>68</v>
      </c>
      <c r="AS68" s="2" t="s">
        <v>68</v>
      </c>
      <c r="AT68" s="2" t="s">
        <v>68</v>
      </c>
      <c r="AU68" s="2" t="s">
        <v>68</v>
      </c>
      <c r="AV68" s="2" t="s">
        <v>68</v>
      </c>
      <c r="AW68" s="2" t="s">
        <v>68</v>
      </c>
      <c r="AX68" s="2" t="s">
        <v>68</v>
      </c>
      <c r="AY68" s="2" t="s">
        <v>68</v>
      </c>
      <c r="AZ68" s="2" t="s">
        <v>68</v>
      </c>
      <c r="BA68" s="2" t="s">
        <v>68</v>
      </c>
      <c r="BB68" s="2" t="s">
        <v>68</v>
      </c>
      <c r="BC68" s="2" t="s">
        <v>68</v>
      </c>
      <c r="BD68" s="2" t="s">
        <v>68</v>
      </c>
      <c r="BE68" s="2" t="s">
        <v>68</v>
      </c>
      <c r="BF68" s="2" t="s">
        <v>68</v>
      </c>
      <c r="BG68" s="2" t="s">
        <v>68</v>
      </c>
      <c r="BH68" s="2" t="s">
        <v>68</v>
      </c>
      <c r="BI68" s="2" t="s">
        <v>68</v>
      </c>
      <c r="BJ68" s="2" t="s">
        <v>68</v>
      </c>
      <c r="BK68" s="2" t="s">
        <v>68</v>
      </c>
      <c r="BL68" s="2" t="s">
        <v>68</v>
      </c>
      <c r="BM68" s="2" t="s">
        <v>68</v>
      </c>
      <c r="BN68" s="2" t="s">
        <v>68</v>
      </c>
      <c r="BO68" s="2" t="s">
        <v>68</v>
      </c>
      <c r="BP68" s="2" t="s">
        <v>68</v>
      </c>
      <c r="BQ68" s="2" t="s">
        <v>68</v>
      </c>
      <c r="BR68" s="2" t="s">
        <v>68</v>
      </c>
      <c r="BS68" s="2" t="s">
        <v>68</v>
      </c>
      <c r="BT68" s="2" t="s">
        <v>68</v>
      </c>
      <c r="BU68" s="2" t="s">
        <v>68</v>
      </c>
      <c r="BV68" s="2" t="s">
        <v>68</v>
      </c>
      <c r="BW68" s="2" t="s">
        <v>68</v>
      </c>
      <c r="BX68" s="2" t="s">
        <v>68</v>
      </c>
      <c r="BY68" s="2" t="s">
        <v>68</v>
      </c>
      <c r="BZ68" s="2" t="s">
        <v>68</v>
      </c>
      <c r="CA68" s="2" t="s">
        <v>68</v>
      </c>
      <c r="CB68" s="2" t="s">
        <v>68</v>
      </c>
      <c r="CC68" s="2" t="s">
        <v>68</v>
      </c>
      <c r="CD68" s="2" t="s">
        <v>68</v>
      </c>
      <c r="CE68" s="2" t="s">
        <v>68</v>
      </c>
      <c r="CF68" s="2" t="s">
        <v>68</v>
      </c>
      <c r="CG68" s="2" t="s">
        <v>68</v>
      </c>
      <c r="CH68" s="2" t="s">
        <v>68</v>
      </c>
      <c r="CI68" s="2" t="s">
        <v>68</v>
      </c>
      <c r="CJ68" s="2" t="s">
        <v>68</v>
      </c>
      <c r="CK68" s="2" t="s">
        <v>68</v>
      </c>
      <c r="CL68" s="2" t="s">
        <v>68</v>
      </c>
      <c r="CM68" s="2" t="s">
        <v>68</v>
      </c>
      <c r="CN68" s="2" t="s">
        <v>68</v>
      </c>
      <c r="CO68" s="2" t="s">
        <v>68</v>
      </c>
      <c r="CP68" s="2" t="s">
        <v>68</v>
      </c>
      <c r="CQ68" s="2" t="s">
        <v>68</v>
      </c>
      <c r="CR68" s="2" t="s">
        <v>68</v>
      </c>
      <c r="CS68" s="2" t="s">
        <v>68</v>
      </c>
      <c r="CT68" s="2" t="s">
        <v>68</v>
      </c>
      <c r="CU68" s="2" t="s">
        <v>68</v>
      </c>
      <c r="CV68" s="2" t="s">
        <v>68</v>
      </c>
      <c r="CW68" s="2" t="s">
        <v>68</v>
      </c>
      <c r="CX68" s="2" t="s">
        <v>68</v>
      </c>
      <c r="CY68" s="2" t="s">
        <v>68</v>
      </c>
      <c r="CZ68" s="2" t="s">
        <v>68</v>
      </c>
      <c r="DA68" s="2" t="s">
        <v>68</v>
      </c>
      <c r="DB68" s="2" t="s">
        <v>68</v>
      </c>
      <c r="DC68" s="2" t="s">
        <v>68</v>
      </c>
      <c r="DD68" s="2" t="s">
        <v>68</v>
      </c>
      <c r="DE68" s="2" t="s">
        <v>68</v>
      </c>
      <c r="DF68" s="2" t="s">
        <v>68</v>
      </c>
      <c r="DG68" s="2" t="s">
        <v>68</v>
      </c>
      <c r="DH68" s="2" t="s">
        <v>68</v>
      </c>
      <c r="DI68" s="2" t="s">
        <v>68</v>
      </c>
      <c r="DJ68" s="2" t="s">
        <v>68</v>
      </c>
      <c r="DK68" s="2" t="s">
        <v>68</v>
      </c>
      <c r="DL68" s="2" t="s">
        <v>68</v>
      </c>
      <c r="DM68" s="2" t="s">
        <v>68</v>
      </c>
      <c r="DN68" s="2" t="s">
        <v>68</v>
      </c>
      <c r="DO68" s="2" t="s">
        <v>68</v>
      </c>
      <c r="DP68" s="2" t="s">
        <v>68</v>
      </c>
      <c r="DQ68" s="2" t="s">
        <v>68</v>
      </c>
      <c r="DR68" s="2" t="s">
        <v>68</v>
      </c>
      <c r="DS68" s="2" t="s">
        <v>68</v>
      </c>
      <c r="DT68" s="2" t="s">
        <v>68</v>
      </c>
      <c r="DU68" s="2" t="s">
        <v>68</v>
      </c>
      <c r="DV68" s="2" t="s">
        <v>68</v>
      </c>
      <c r="DW68" s="2" t="s">
        <v>68</v>
      </c>
      <c r="DX68" s="2" t="s">
        <v>68</v>
      </c>
      <c r="DY68" s="2" t="s">
        <v>68</v>
      </c>
      <c r="DZ68" s="2" t="s">
        <v>68</v>
      </c>
      <c r="EA68" s="2" t="s">
        <v>68</v>
      </c>
      <c r="EB68" s="2" t="s">
        <v>68</v>
      </c>
      <c r="EC68" s="2" t="s">
        <v>68</v>
      </c>
      <c r="ED68" s="2" t="s">
        <v>68</v>
      </c>
      <c r="EE68" s="2" t="s">
        <v>68</v>
      </c>
      <c r="EF68" s="2" t="s">
        <v>68</v>
      </c>
      <c r="EG68" s="2" t="s">
        <v>68</v>
      </c>
      <c r="EH68" s="2" t="s">
        <v>68</v>
      </c>
      <c r="EI68" s="2" t="s">
        <v>68</v>
      </c>
      <c r="EJ68" s="2" t="s">
        <v>68</v>
      </c>
      <c r="EK68" s="2" t="s">
        <v>68</v>
      </c>
      <c r="EL68" s="2" t="s">
        <v>68</v>
      </c>
      <c r="EM68" s="2" t="s">
        <v>68</v>
      </c>
      <c r="EN68" s="2" t="s">
        <v>68</v>
      </c>
      <c r="EO68" s="2" t="s">
        <v>68</v>
      </c>
      <c r="EP68" s="2" t="s">
        <v>68</v>
      </c>
      <c r="EQ68" s="2" t="s">
        <v>68</v>
      </c>
      <c r="ER68" s="2" t="s">
        <v>68</v>
      </c>
      <c r="ES68" s="2" t="s">
        <v>68</v>
      </c>
      <c r="ET68" s="2" t="s">
        <v>68</v>
      </c>
      <c r="EU68" s="2" t="s">
        <v>68</v>
      </c>
      <c r="EV68" s="2" t="s">
        <v>68</v>
      </c>
      <c r="EW68" s="2" t="s">
        <v>68</v>
      </c>
      <c r="EX68" s="2" t="s">
        <v>68</v>
      </c>
      <c r="EY68" s="2" t="s">
        <v>68</v>
      </c>
      <c r="EZ68" s="2" t="s">
        <v>68</v>
      </c>
      <c r="FA68" s="2" t="s">
        <v>68</v>
      </c>
      <c r="FB68" s="2" t="s">
        <v>68</v>
      </c>
      <c r="FC68" s="2" t="s">
        <v>68</v>
      </c>
      <c r="FD68" s="2" t="s">
        <v>68</v>
      </c>
      <c r="FE68" s="2" t="s">
        <v>68</v>
      </c>
      <c r="FF68" s="2" t="s">
        <v>68</v>
      </c>
      <c r="FG68" s="2" t="s">
        <v>68</v>
      </c>
      <c r="FH68" s="2" t="s">
        <v>68</v>
      </c>
      <c r="FI68" s="2" t="s">
        <v>68</v>
      </c>
      <c r="FJ68" s="2" t="s">
        <v>68</v>
      </c>
      <c r="FK68" s="2" t="s">
        <v>68</v>
      </c>
      <c r="FL68" s="2" t="s">
        <v>68</v>
      </c>
      <c r="FM68" s="2" t="s">
        <v>68</v>
      </c>
      <c r="FN68" s="2" t="s">
        <v>68</v>
      </c>
      <c r="FO68" s="2" t="s">
        <v>68</v>
      </c>
      <c r="FP68" s="2" t="s">
        <v>68</v>
      </c>
      <c r="FQ68" s="2" t="s">
        <v>68</v>
      </c>
      <c r="FR68" s="2" t="s">
        <v>68</v>
      </c>
      <c r="FS68" s="2" t="s">
        <v>68</v>
      </c>
      <c r="FT68" s="2" t="s">
        <v>68</v>
      </c>
      <c r="FU68" s="2" t="s">
        <v>68</v>
      </c>
      <c r="FV68" s="2" t="s">
        <v>68</v>
      </c>
      <c r="FW68" s="2" t="s">
        <v>68</v>
      </c>
      <c r="FX68" s="2" t="s">
        <v>68</v>
      </c>
      <c r="FY68" s="2" t="s">
        <v>68</v>
      </c>
      <c r="FZ68" s="2" t="s">
        <v>68</v>
      </c>
      <c r="GA68" s="2" t="s">
        <v>68</v>
      </c>
      <c r="GB68" s="2" t="s">
        <v>68</v>
      </c>
      <c r="GC68" s="2" t="s">
        <v>68</v>
      </c>
      <c r="GD68" s="2" t="s">
        <v>68</v>
      </c>
      <c r="GE68" s="2" t="s">
        <v>68</v>
      </c>
      <c r="GF68" s="2" t="s">
        <v>68</v>
      </c>
      <c r="GG68" s="2" t="s">
        <v>68</v>
      </c>
      <c r="GH68" s="2" t="s">
        <v>68</v>
      </c>
      <c r="GI68" s="2" t="s">
        <v>68</v>
      </c>
      <c r="GJ68" s="2" t="s">
        <v>68</v>
      </c>
      <c r="GK68" s="2" t="s">
        <v>68</v>
      </c>
      <c r="GL68" s="2" t="s">
        <v>68</v>
      </c>
      <c r="GM68" s="2" t="s">
        <v>68</v>
      </c>
      <c r="GN68" s="2" t="s">
        <v>68</v>
      </c>
      <c r="GO68" s="2" t="s">
        <v>68</v>
      </c>
      <c r="GP68" s="2" t="s">
        <v>68</v>
      </c>
      <c r="GQ68" s="2" t="s">
        <v>68</v>
      </c>
      <c r="GR68" s="2" t="s">
        <v>68</v>
      </c>
      <c r="GS68" s="2" t="s">
        <v>68</v>
      </c>
      <c r="GT68" s="2" t="s">
        <v>68</v>
      </c>
      <c r="GU68" s="2" t="s">
        <v>68</v>
      </c>
      <c r="GV68" s="2" t="s">
        <v>68</v>
      </c>
      <c r="GW68" s="2" t="s">
        <v>68</v>
      </c>
      <c r="GX68" s="2" t="s">
        <v>68</v>
      </c>
      <c r="GY68" s="2" t="s">
        <v>68</v>
      </c>
      <c r="GZ68" s="2" t="s">
        <v>68</v>
      </c>
      <c r="HA68" s="2" t="s">
        <v>68</v>
      </c>
      <c r="HB68" s="2" t="s">
        <v>68</v>
      </c>
      <c r="HC68" s="2" t="s">
        <v>68</v>
      </c>
      <c r="HD68" s="2" t="s">
        <v>68</v>
      </c>
      <c r="HE68" s="2" t="s">
        <v>68</v>
      </c>
      <c r="HF68" s="2" t="s">
        <v>68</v>
      </c>
      <c r="HG68" s="2" t="s">
        <v>68</v>
      </c>
      <c r="HH68" s="2" t="s">
        <v>68</v>
      </c>
      <c r="HI68" s="2" t="s">
        <v>68</v>
      </c>
      <c r="HJ68" s="2" t="s">
        <v>68</v>
      </c>
      <c r="HK68" s="2" t="s">
        <v>68</v>
      </c>
      <c r="HL68" s="2" t="s">
        <v>68</v>
      </c>
      <c r="HM68" s="2" t="s">
        <v>68</v>
      </c>
      <c r="HN68" s="2" t="s">
        <v>68</v>
      </c>
      <c r="HO68" s="2" t="s">
        <v>68</v>
      </c>
      <c r="HP68" s="2" t="s">
        <v>68</v>
      </c>
      <c r="HQ68" s="2" t="s">
        <v>68</v>
      </c>
      <c r="HR68" s="2" t="s">
        <v>68</v>
      </c>
      <c r="HS68" s="2" t="s">
        <v>68</v>
      </c>
      <c r="HT68" s="2" t="s">
        <v>68</v>
      </c>
      <c r="HU68" s="2" t="s">
        <v>68</v>
      </c>
    </row>
    <row r="69" customFormat="false" ht="25.05" hidden="false" customHeight="true" outlineLevel="0" collapsed="false">
      <c r="B69" s="2" t="s">
        <v>70</v>
      </c>
      <c r="M69" s="84"/>
    </row>
    <row r="70" customFormat="false" ht="13.2" hidden="false" customHeight="false" outlineLevel="0" collapsed="false">
      <c r="M70" s="84"/>
    </row>
    <row r="71" customFormat="false" ht="13.2" hidden="false" customHeight="false" outlineLevel="0" collapsed="false">
      <c r="M71" s="14"/>
    </row>
    <row r="72" customFormat="false" ht="13.2" hidden="false" customHeight="false" outlineLevel="0" collapsed="false">
      <c r="M72" s="14"/>
    </row>
  </sheetData>
  <mergeCells count="78">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16"/>
    <mergeCell ref="C8:C16"/>
    <mergeCell ref="R8:R16"/>
    <mergeCell ref="S8:S16"/>
    <mergeCell ref="B17:C17"/>
    <mergeCell ref="R17:S17"/>
    <mergeCell ref="B18:B32"/>
    <mergeCell ref="C18:C20"/>
    <mergeCell ref="R18:R32"/>
    <mergeCell ref="S18:S20"/>
    <mergeCell ref="C22:C24"/>
    <mergeCell ref="S22:S24"/>
    <mergeCell ref="C26:C28"/>
    <mergeCell ref="S26:S28"/>
    <mergeCell ref="C30:C31"/>
    <mergeCell ref="S30:S31"/>
    <mergeCell ref="B33:C33"/>
    <mergeCell ref="R33:S33"/>
    <mergeCell ref="B36:B64"/>
    <mergeCell ref="C36:C37"/>
    <mergeCell ref="R36:R65"/>
    <mergeCell ref="S36:S37"/>
    <mergeCell ref="C39:C40"/>
    <mergeCell ref="S39:S40"/>
    <mergeCell ref="C42:C44"/>
    <mergeCell ref="S42:S44"/>
    <mergeCell ref="C46:C48"/>
    <mergeCell ref="S46:S48"/>
    <mergeCell ref="C50:C52"/>
    <mergeCell ref="S50:S52"/>
    <mergeCell ref="C54:C56"/>
    <mergeCell ref="S54:S56"/>
    <mergeCell ref="C58:C59"/>
    <mergeCell ref="S58:S59"/>
    <mergeCell ref="C62:C63"/>
    <mergeCell ref="S62:S63"/>
    <mergeCell ref="B66:C66"/>
    <mergeCell ref="R66:S66"/>
    <mergeCell ref="B67:D67"/>
    <mergeCell ref="R67:T6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61"/>
  <sheetViews>
    <sheetView showFormulas="false" showGridLines="true" showRowColHeaders="true" showZeros="true" rightToLeft="false" tabSelected="false" showOutlineSymbols="true" defaultGridColor="true" view="normal" topLeftCell="A1" colorId="64" zoomScale="58" zoomScaleNormal="58" zoomScalePageLayoutView="58" workbookViewId="0">
      <selection pane="topLeft" activeCell="C1" activeCellId="0" sqref="C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33"/>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5.33"/>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2</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50" t="s">
        <v>24</v>
      </c>
      <c r="C8" s="51" t="s">
        <v>25</v>
      </c>
      <c r="D8" s="52"/>
      <c r="E8" s="12" t="s">
        <v>19</v>
      </c>
      <c r="F8" s="22"/>
      <c r="G8" s="23"/>
      <c r="H8" s="24"/>
      <c r="I8" s="23"/>
      <c r="J8" s="26"/>
      <c r="K8" s="23"/>
      <c r="L8" s="26"/>
      <c r="M8" s="53"/>
      <c r="N8" s="28" t="n">
        <f aca="false">G8+I8+K8</f>
        <v>0</v>
      </c>
      <c r="O8" s="26" t="n">
        <f aca="false">H8+J8+L8</f>
        <v>0</v>
      </c>
      <c r="P8" s="54"/>
      <c r="Q8" s="7"/>
      <c r="R8" s="50" t="s">
        <v>24</v>
      </c>
      <c r="S8" s="51" t="s">
        <v>26</v>
      </c>
      <c r="T8" s="52"/>
      <c r="U8" s="12" t="s">
        <v>19</v>
      </c>
      <c r="V8" s="22"/>
      <c r="W8" s="23"/>
      <c r="X8" s="24"/>
      <c r="Y8" s="23"/>
      <c r="Z8" s="26"/>
      <c r="AA8" s="23"/>
      <c r="AB8" s="26"/>
      <c r="AC8" s="28" t="n">
        <f aca="false">W8+Y8+AA8</f>
        <v>0</v>
      </c>
      <c r="AD8" s="26" t="n">
        <f aca="false">X8+Z8+AB8</f>
        <v>0</v>
      </c>
      <c r="AE8" s="7"/>
      <c r="AF8" s="14"/>
    </row>
    <row r="9" customFormat="false" ht="25.05" hidden="false" customHeight="true" outlineLevel="0" collapsed="false">
      <c r="B9" s="50"/>
      <c r="C9" s="51"/>
      <c r="D9" s="29"/>
      <c r="E9" s="30" t="s">
        <v>19</v>
      </c>
      <c r="F9" s="31"/>
      <c r="G9" s="32"/>
      <c r="H9" s="33"/>
      <c r="I9" s="32"/>
      <c r="J9" s="35"/>
      <c r="K9" s="32"/>
      <c r="L9" s="35"/>
      <c r="M9" s="29"/>
      <c r="N9" s="37" t="n">
        <f aca="false">G9+I9+K9</f>
        <v>0</v>
      </c>
      <c r="O9" s="35" t="n">
        <f aca="false">H9+J9+L9</f>
        <v>0</v>
      </c>
      <c r="P9" s="55"/>
      <c r="Q9" s="7"/>
      <c r="R9" s="50"/>
      <c r="S9" s="51"/>
      <c r="T9" s="29"/>
      <c r="U9" s="30" t="s">
        <v>19</v>
      </c>
      <c r="V9" s="31"/>
      <c r="W9" s="32"/>
      <c r="X9" s="33"/>
      <c r="Y9" s="32"/>
      <c r="Z9" s="35"/>
      <c r="AA9" s="32"/>
      <c r="AB9" s="35"/>
      <c r="AC9" s="37" t="n">
        <f aca="false">W9+Y9+AA9</f>
        <v>0</v>
      </c>
      <c r="AD9" s="35" t="n">
        <f aca="false">X9+Z9+AB9</f>
        <v>0</v>
      </c>
      <c r="AE9" s="56"/>
      <c r="AF9" s="14"/>
    </row>
    <row r="10" customFormat="false" ht="25.05" hidden="false" customHeight="true" outlineLevel="0" collapsed="false">
      <c r="B10" s="50"/>
      <c r="C10" s="51"/>
      <c r="D10" s="29"/>
      <c r="E10" s="30" t="s">
        <v>19</v>
      </c>
      <c r="F10" s="31"/>
      <c r="G10" s="32"/>
      <c r="H10" s="33"/>
      <c r="I10" s="32"/>
      <c r="J10" s="35"/>
      <c r="K10" s="32"/>
      <c r="L10" s="35"/>
      <c r="M10" s="57"/>
      <c r="N10" s="37" t="n">
        <f aca="false">G10+I10+K10</f>
        <v>0</v>
      </c>
      <c r="O10" s="35" t="n">
        <f aca="false">H10+J10+L10</f>
        <v>0</v>
      </c>
      <c r="P10" s="39"/>
      <c r="Q10" s="7"/>
      <c r="R10" s="50"/>
      <c r="S10" s="51"/>
      <c r="T10" s="29"/>
      <c r="U10" s="30" t="s">
        <v>19</v>
      </c>
      <c r="V10" s="31"/>
      <c r="W10" s="32"/>
      <c r="X10" s="33"/>
      <c r="Y10" s="32"/>
      <c r="Z10" s="35"/>
      <c r="AA10" s="32"/>
      <c r="AB10" s="35"/>
      <c r="AC10" s="37" t="n">
        <f aca="false">W10+Y10+AA10</f>
        <v>0</v>
      </c>
      <c r="AD10" s="35" t="n">
        <f aca="false">X10+Z10+AB10</f>
        <v>0</v>
      </c>
      <c r="AE10" s="7"/>
      <c r="AF10" s="14"/>
    </row>
    <row r="11" customFormat="false" ht="25.05" hidden="false" customHeight="true" outlineLevel="0" collapsed="false">
      <c r="B11" s="50"/>
      <c r="C11" s="9" t="s">
        <v>27</v>
      </c>
      <c r="D11" s="58" t="s">
        <v>28</v>
      </c>
      <c r="E11" s="59"/>
      <c r="F11" s="60"/>
      <c r="G11" s="61" t="n">
        <f aca="false">SUM(G8:G10)</f>
        <v>0</v>
      </c>
      <c r="H11" s="62" t="n">
        <f aca="false">SUM(H8:H10)</f>
        <v>0</v>
      </c>
      <c r="I11" s="61" t="n">
        <f aca="false">SUM(I8:I10)</f>
        <v>0</v>
      </c>
      <c r="J11" s="62" t="n">
        <f aca="false">SUM(J8:J10)</f>
        <v>0</v>
      </c>
      <c r="K11" s="61" t="n">
        <f aca="false">SUM(K8:K10)</f>
        <v>0</v>
      </c>
      <c r="L11" s="63" t="n">
        <f aca="false">SUM(L8:L10)</f>
        <v>0</v>
      </c>
      <c r="M11" s="64"/>
      <c r="N11" s="62" t="n">
        <f aca="false">G11+I11+K11</f>
        <v>0</v>
      </c>
      <c r="O11" s="63" t="n">
        <f aca="false">H11+J11+L11</f>
        <v>0</v>
      </c>
      <c r="P11" s="57"/>
      <c r="Q11" s="7"/>
      <c r="R11" s="50"/>
      <c r="S11" s="9" t="s">
        <v>29</v>
      </c>
      <c r="T11" s="58" t="s">
        <v>30</v>
      </c>
      <c r="U11" s="59"/>
      <c r="V11" s="60"/>
      <c r="W11" s="61" t="n">
        <f aca="false">SUM(W8:W10)</f>
        <v>0</v>
      </c>
      <c r="X11" s="65" t="n">
        <f aca="false">SUM(X8:X10)</f>
        <v>0</v>
      </c>
      <c r="Y11" s="61" t="n">
        <f aca="false">SUM(Y8:Y10)</f>
        <v>0</v>
      </c>
      <c r="Z11" s="63" t="n">
        <f aca="false">SUM(Z8:Z10)</f>
        <v>0</v>
      </c>
      <c r="AA11" s="61" t="n">
        <f aca="false">SUM(AA8:AA10)</f>
        <v>0</v>
      </c>
      <c r="AB11" s="63" t="n">
        <f aca="false">SUM(AB8:AB10)</f>
        <v>0</v>
      </c>
      <c r="AC11" s="62" t="n">
        <f aca="false">W11+Y11+AA11</f>
        <v>0</v>
      </c>
      <c r="AD11" s="63" t="n">
        <f aca="false">X11+Z11+AB11</f>
        <v>0</v>
      </c>
    </row>
    <row r="12" customFormat="false" ht="25.05" hidden="false" customHeight="true" outlineLevel="0" collapsed="false">
      <c r="B12" s="50"/>
      <c r="C12" s="66" t="s">
        <v>31</v>
      </c>
      <c r="D12" s="29"/>
      <c r="E12" s="30" t="s">
        <v>19</v>
      </c>
      <c r="F12" s="31"/>
      <c r="G12" s="32"/>
      <c r="H12" s="33"/>
      <c r="I12" s="32"/>
      <c r="J12" s="35"/>
      <c r="K12" s="32"/>
      <c r="L12" s="35"/>
      <c r="M12" s="21"/>
      <c r="N12" s="37" t="n">
        <f aca="false">G12+I12+K12</f>
        <v>0</v>
      </c>
      <c r="O12" s="35" t="n">
        <f aca="false">H12+J12+L12</f>
        <v>0</v>
      </c>
      <c r="P12" s="55"/>
      <c r="Q12" s="7"/>
      <c r="R12" s="50"/>
      <c r="S12" s="66" t="s">
        <v>32</v>
      </c>
      <c r="T12" s="29"/>
      <c r="U12" s="30" t="s">
        <v>19</v>
      </c>
      <c r="V12" s="31"/>
      <c r="W12" s="32"/>
      <c r="X12" s="33"/>
      <c r="Y12" s="32"/>
      <c r="Z12" s="35"/>
      <c r="AA12" s="32"/>
      <c r="AB12" s="35"/>
      <c r="AC12" s="37" t="n">
        <f aca="false">W12+Y12+AA12</f>
        <v>0</v>
      </c>
      <c r="AD12" s="35" t="n">
        <f aca="false">X12+Z12+AB12</f>
        <v>0</v>
      </c>
    </row>
    <row r="13" customFormat="false" ht="25.05" hidden="false" customHeight="true" outlineLevel="0" collapsed="false">
      <c r="B13" s="50"/>
      <c r="C13" s="66"/>
      <c r="D13" s="29"/>
      <c r="E13" s="30" t="s">
        <v>19</v>
      </c>
      <c r="F13" s="31"/>
      <c r="G13" s="32"/>
      <c r="H13" s="33"/>
      <c r="I13" s="32"/>
      <c r="J13" s="35"/>
      <c r="K13" s="32"/>
      <c r="L13" s="35"/>
      <c r="M13" s="67"/>
      <c r="N13" s="37" t="n">
        <f aca="false">G13+I13+K13</f>
        <v>0</v>
      </c>
      <c r="O13" s="35" t="n">
        <f aca="false">H13+J13+L13</f>
        <v>0</v>
      </c>
      <c r="P13" s="38"/>
      <c r="Q13" s="7"/>
      <c r="R13" s="50"/>
      <c r="S13" s="66"/>
      <c r="T13" s="29"/>
      <c r="U13" s="30" t="s">
        <v>19</v>
      </c>
      <c r="V13" s="31"/>
      <c r="W13" s="32"/>
      <c r="X13" s="33"/>
      <c r="Y13" s="32"/>
      <c r="Z13" s="35"/>
      <c r="AA13" s="32"/>
      <c r="AB13" s="35"/>
      <c r="AC13" s="37" t="n">
        <f aca="false">W13+Y13+AA13</f>
        <v>0</v>
      </c>
      <c r="AD13" s="35" t="n">
        <f aca="false">X13+Z13+AB13</f>
        <v>0</v>
      </c>
    </row>
    <row r="14" customFormat="false" ht="25.05" hidden="false" customHeight="true" outlineLevel="0" collapsed="false">
      <c r="B14" s="50"/>
      <c r="C14" s="66"/>
      <c r="D14" s="29"/>
      <c r="E14" s="30" t="s">
        <v>19</v>
      </c>
      <c r="F14" s="31"/>
      <c r="G14" s="32"/>
      <c r="H14" s="33"/>
      <c r="I14" s="32"/>
      <c r="J14" s="35"/>
      <c r="K14" s="32"/>
      <c r="L14" s="35"/>
      <c r="M14" s="57"/>
      <c r="N14" s="37" t="n">
        <f aca="false">G14+I14+K14</f>
        <v>0</v>
      </c>
      <c r="O14" s="35" t="n">
        <f aca="false">H14+J14+L14</f>
        <v>0</v>
      </c>
      <c r="P14" s="39"/>
      <c r="Q14" s="7"/>
      <c r="R14" s="50"/>
      <c r="S14" s="66"/>
      <c r="T14" s="29"/>
      <c r="U14" s="30" t="s">
        <v>19</v>
      </c>
      <c r="V14" s="31"/>
      <c r="W14" s="32"/>
      <c r="X14" s="33"/>
      <c r="Y14" s="32"/>
      <c r="Z14" s="35"/>
      <c r="AA14" s="32"/>
      <c r="AB14" s="35"/>
      <c r="AC14" s="37" t="n">
        <f aca="false">W14+Y14+AA14</f>
        <v>0</v>
      </c>
      <c r="AD14" s="35" t="n">
        <f aca="false">X14+Z14+AB14</f>
        <v>0</v>
      </c>
      <c r="AE14" s="7"/>
      <c r="AF14" s="7"/>
    </row>
    <row r="15" customFormat="false" ht="25.05" hidden="false" customHeight="true" outlineLevel="0" collapsed="false">
      <c r="B15" s="50"/>
      <c r="C15" s="9" t="s">
        <v>33</v>
      </c>
      <c r="D15" s="58" t="s">
        <v>28</v>
      </c>
      <c r="E15" s="59"/>
      <c r="F15" s="59"/>
      <c r="G15" s="68" t="n">
        <f aca="false">SUM(G12:G14)</f>
        <v>0</v>
      </c>
      <c r="H15" s="63" t="n">
        <f aca="false">SUM(H12:H14)</f>
        <v>0</v>
      </c>
      <c r="I15" s="68" t="n">
        <f aca="false">SUM(I12:I14)</f>
        <v>0</v>
      </c>
      <c r="J15" s="63" t="n">
        <f aca="false">SUM(J12:J14)</f>
        <v>0</v>
      </c>
      <c r="K15" s="68" t="n">
        <f aca="false">SUM(K12:K14)</f>
        <v>0</v>
      </c>
      <c r="L15" s="63" t="n">
        <f aca="false">SUM(L12:L14)</f>
        <v>0</v>
      </c>
      <c r="M15" s="64"/>
      <c r="N15" s="62" t="n">
        <f aca="false">G15+I15+K15</f>
        <v>0</v>
      </c>
      <c r="O15" s="63" t="n">
        <f aca="false">H15+J15+L15</f>
        <v>0</v>
      </c>
      <c r="P15" s="64"/>
      <c r="Q15" s="7"/>
      <c r="R15" s="50"/>
      <c r="S15" s="9" t="s">
        <v>33</v>
      </c>
      <c r="T15" s="58" t="s">
        <v>30</v>
      </c>
      <c r="U15" s="59"/>
      <c r="V15" s="60"/>
      <c r="W15" s="61" t="n">
        <f aca="false">SUM(W12:W14)</f>
        <v>0</v>
      </c>
      <c r="X15" s="65" t="n">
        <f aca="false">SUM(X12:X14)</f>
        <v>0</v>
      </c>
      <c r="Y15" s="61" t="n">
        <f aca="false">SUM(Y12:Y14)</f>
        <v>0</v>
      </c>
      <c r="Z15" s="63" t="n">
        <f aca="false">SUM(Z12:Z14)</f>
        <v>0</v>
      </c>
      <c r="AA15" s="61" t="n">
        <f aca="false">SUM(AA12:AA14)</f>
        <v>0</v>
      </c>
      <c r="AB15" s="63" t="n">
        <f aca="false">SUM(AB12:AB14)</f>
        <v>0</v>
      </c>
      <c r="AC15" s="62" t="n">
        <f aca="false">W15+Y15+AA15</f>
        <v>0</v>
      </c>
      <c r="AD15" s="63" t="n">
        <f aca="false">X15+Z15+AB15</f>
        <v>0</v>
      </c>
    </row>
    <row r="16" customFormat="false" ht="25.05" hidden="false" customHeight="true" outlineLevel="0" collapsed="false">
      <c r="B16" s="50"/>
      <c r="C16" s="9" t="s">
        <v>34</v>
      </c>
      <c r="D16" s="29"/>
      <c r="E16" s="30" t="s">
        <v>19</v>
      </c>
      <c r="F16" s="31"/>
      <c r="G16" s="32"/>
      <c r="H16" s="33"/>
      <c r="I16" s="32"/>
      <c r="J16" s="35"/>
      <c r="K16" s="32"/>
      <c r="L16" s="35"/>
      <c r="M16" s="21"/>
      <c r="N16" s="37" t="n">
        <f aca="false">G16+I16+K16</f>
        <v>0</v>
      </c>
      <c r="O16" s="35" t="n">
        <f aca="false">H16+J16+L16</f>
        <v>0</v>
      </c>
      <c r="P16" s="69"/>
      <c r="Q16" s="7"/>
      <c r="R16" s="50"/>
      <c r="S16" s="9" t="s">
        <v>35</v>
      </c>
      <c r="T16" s="29"/>
      <c r="U16" s="30" t="s">
        <v>19</v>
      </c>
      <c r="V16" s="31"/>
      <c r="W16" s="32"/>
      <c r="X16" s="33"/>
      <c r="Y16" s="32"/>
      <c r="Z16" s="35"/>
      <c r="AA16" s="32"/>
      <c r="AB16" s="35"/>
      <c r="AC16" s="37" t="n">
        <f aca="false">W16+Y16+AA16</f>
        <v>0</v>
      </c>
      <c r="AD16" s="35" t="n">
        <f aca="false">X16+Z16+AB16</f>
        <v>0</v>
      </c>
    </row>
    <row r="17" customFormat="false" ht="25.05" hidden="false" customHeight="true" outlineLevel="0" collapsed="false">
      <c r="B17" s="50"/>
      <c r="C17" s="9"/>
      <c r="D17" s="29"/>
      <c r="E17" s="30" t="s">
        <v>19</v>
      </c>
      <c r="F17" s="31"/>
      <c r="G17" s="32"/>
      <c r="H17" s="33"/>
      <c r="I17" s="32"/>
      <c r="J17" s="35"/>
      <c r="K17" s="32"/>
      <c r="L17" s="35"/>
      <c r="M17" s="67"/>
      <c r="N17" s="37" t="n">
        <f aca="false">G17+I17+K17</f>
        <v>0</v>
      </c>
      <c r="O17" s="35" t="n">
        <f aca="false">H17+J17+L17</f>
        <v>0</v>
      </c>
      <c r="P17" s="70"/>
      <c r="Q17" s="7"/>
      <c r="R17" s="50"/>
      <c r="S17" s="9"/>
      <c r="T17" s="29"/>
      <c r="U17" s="30" t="s">
        <v>19</v>
      </c>
      <c r="V17" s="31"/>
      <c r="W17" s="32"/>
      <c r="X17" s="35"/>
      <c r="Y17" s="32"/>
      <c r="Z17" s="35"/>
      <c r="AA17" s="32"/>
      <c r="AB17" s="35"/>
      <c r="AC17" s="37"/>
      <c r="AD17" s="35"/>
    </row>
    <row r="18" customFormat="false" ht="25.05" hidden="false" customHeight="true" outlineLevel="0" collapsed="false">
      <c r="B18" s="50"/>
      <c r="C18" s="9"/>
      <c r="D18" s="57"/>
      <c r="E18" s="71" t="s">
        <v>19</v>
      </c>
      <c r="F18" s="72"/>
      <c r="G18" s="73"/>
      <c r="H18" s="74"/>
      <c r="I18" s="73"/>
      <c r="J18" s="75"/>
      <c r="K18" s="73"/>
      <c r="L18" s="75"/>
      <c r="M18" s="57"/>
      <c r="N18" s="37" t="n">
        <f aca="false">G18+I18+K18</f>
        <v>0</v>
      </c>
      <c r="O18" s="35" t="n">
        <f aca="false">H18+J18+L18</f>
        <v>0</v>
      </c>
      <c r="P18" s="76"/>
      <c r="Q18" s="7"/>
      <c r="R18" s="50"/>
      <c r="S18" s="9"/>
      <c r="T18" s="57"/>
      <c r="U18" s="71" t="s">
        <v>19</v>
      </c>
      <c r="V18" s="72"/>
      <c r="W18" s="73"/>
      <c r="X18" s="74"/>
      <c r="Y18" s="73"/>
      <c r="Z18" s="75"/>
      <c r="AA18" s="73"/>
      <c r="AB18" s="75"/>
      <c r="AC18" s="37" t="n">
        <f aca="false">W18+Y18+AA18</f>
        <v>0</v>
      </c>
      <c r="AD18" s="35" t="n">
        <f aca="false">X18+Z18+AB18</f>
        <v>0</v>
      </c>
    </row>
    <row r="19" customFormat="false" ht="25.05" hidden="false" customHeight="true" outlineLevel="0" collapsed="false">
      <c r="B19" s="50"/>
      <c r="C19" s="9" t="s">
        <v>36</v>
      </c>
      <c r="D19" s="58" t="s">
        <v>28</v>
      </c>
      <c r="E19" s="59"/>
      <c r="F19" s="60"/>
      <c r="G19" s="61" t="n">
        <f aca="false">SUM(G16:G18)</f>
        <v>0</v>
      </c>
      <c r="H19" s="65" t="n">
        <f aca="false">SUM(H16:H18)</f>
        <v>0</v>
      </c>
      <c r="I19" s="61" t="n">
        <f aca="false">SUM(I16:I18)</f>
        <v>0</v>
      </c>
      <c r="J19" s="63" t="n">
        <f aca="false">SUM(J16:J18)</f>
        <v>0</v>
      </c>
      <c r="K19" s="61" t="n">
        <f aca="false">SUM(K16:K18)</f>
        <v>0</v>
      </c>
      <c r="L19" s="63" t="n">
        <f aca="false">SUM(L16:L18)</f>
        <v>0</v>
      </c>
      <c r="M19" s="77"/>
      <c r="N19" s="62" t="n">
        <f aca="false">G19+I19+K19</f>
        <v>0</v>
      </c>
      <c r="O19" s="63" t="n">
        <f aca="false">H19+J19+L19</f>
        <v>0</v>
      </c>
      <c r="P19" s="78"/>
      <c r="Q19" s="7"/>
      <c r="R19" s="50"/>
      <c r="S19" s="9" t="s">
        <v>33</v>
      </c>
      <c r="T19" s="58" t="s">
        <v>30</v>
      </c>
      <c r="U19" s="59"/>
      <c r="V19" s="60"/>
      <c r="W19" s="61" t="n">
        <f aca="false">SUM(W16:W18)</f>
        <v>0</v>
      </c>
      <c r="X19" s="62" t="n">
        <f aca="false">SUM(X16:X18)</f>
        <v>0</v>
      </c>
      <c r="Y19" s="61" t="n">
        <f aca="false">SUM(Y16:Y18)</f>
        <v>0</v>
      </c>
      <c r="Z19" s="62" t="n">
        <f aca="false">SUM(Z16:Z18)</f>
        <v>0</v>
      </c>
      <c r="AA19" s="61" t="n">
        <f aca="false">SUM(AA16:AA18)</f>
        <v>0</v>
      </c>
      <c r="AB19" s="68" t="n">
        <f aca="false">SUM(AB16:AB18)</f>
        <v>0</v>
      </c>
      <c r="AC19" s="61" t="n">
        <f aca="false">W19+Y19+AA19</f>
        <v>0</v>
      </c>
      <c r="AD19" s="63" t="n">
        <f aca="false">X19+Z19+AB19</f>
        <v>0</v>
      </c>
    </row>
    <row r="20" customFormat="false" ht="25.05" hidden="false" customHeight="true" outlineLevel="0" collapsed="false">
      <c r="B20" s="50"/>
      <c r="C20" s="66" t="s">
        <v>37</v>
      </c>
      <c r="D20" s="27"/>
      <c r="E20" s="12" t="s">
        <v>19</v>
      </c>
      <c r="F20" s="21"/>
      <c r="G20" s="23"/>
      <c r="H20" s="26"/>
      <c r="I20" s="23"/>
      <c r="J20" s="26"/>
      <c r="K20" s="23"/>
      <c r="L20" s="26"/>
      <c r="M20" s="67"/>
      <c r="N20" s="23" t="n">
        <f aca="false">G20+I20+K20</f>
        <v>0</v>
      </c>
      <c r="O20" s="26" t="n">
        <f aca="false">H20+J20+L20</f>
        <v>0</v>
      </c>
      <c r="P20" s="54"/>
      <c r="Q20" s="7"/>
      <c r="R20" s="50"/>
      <c r="S20" s="66" t="s">
        <v>38</v>
      </c>
      <c r="T20" s="27"/>
      <c r="U20" s="12" t="s">
        <v>19</v>
      </c>
      <c r="V20" s="21"/>
      <c r="W20" s="23"/>
      <c r="X20" s="26"/>
      <c r="Y20" s="23"/>
      <c r="Z20" s="26"/>
      <c r="AA20" s="23"/>
      <c r="AB20" s="26"/>
      <c r="AC20" s="23" t="n">
        <f aca="false">W20+Y20+AA20</f>
        <v>0</v>
      </c>
      <c r="AD20" s="26" t="n">
        <f aca="false">X20+Z20+AB20</f>
        <v>0</v>
      </c>
      <c r="AE20" s="7"/>
      <c r="AF20" s="14"/>
    </row>
    <row r="21" customFormat="false" ht="25.05" hidden="false" customHeight="true" outlineLevel="0" collapsed="false">
      <c r="B21" s="50"/>
      <c r="C21" s="66"/>
      <c r="D21" s="79"/>
      <c r="E21" s="71" t="s">
        <v>19</v>
      </c>
      <c r="F21" s="36"/>
      <c r="G21" s="80"/>
      <c r="H21" s="81"/>
      <c r="I21" s="80"/>
      <c r="J21" s="81"/>
      <c r="K21" s="80"/>
      <c r="L21" s="81"/>
      <c r="M21" s="39"/>
      <c r="N21" s="80" t="n">
        <f aca="false">G21+I21+K21</f>
        <v>0</v>
      </c>
      <c r="O21" s="81" t="n">
        <f aca="false">H21+J21+L21</f>
        <v>0</v>
      </c>
      <c r="P21" s="55"/>
      <c r="Q21" s="7"/>
      <c r="R21" s="50"/>
      <c r="S21" s="66"/>
      <c r="T21" s="79"/>
      <c r="U21" s="71" t="s">
        <v>19</v>
      </c>
      <c r="V21" s="36"/>
      <c r="W21" s="80"/>
      <c r="X21" s="81"/>
      <c r="Y21" s="80"/>
      <c r="Z21" s="81"/>
      <c r="AA21" s="80"/>
      <c r="AB21" s="81"/>
      <c r="AC21" s="80" t="n">
        <f aca="false">W21+Y21+AA21</f>
        <v>0</v>
      </c>
      <c r="AD21" s="81" t="n">
        <f aca="false">X21+Z21+AB21</f>
        <v>0</v>
      </c>
      <c r="AE21" s="7"/>
      <c r="AF21" s="14"/>
    </row>
    <row r="22" customFormat="false" ht="25.05" hidden="false" customHeight="true" outlineLevel="0" collapsed="false">
      <c r="B22" s="50"/>
      <c r="C22" s="9" t="s">
        <v>39</v>
      </c>
      <c r="D22" s="58" t="s">
        <v>28</v>
      </c>
      <c r="E22" s="59"/>
      <c r="F22" s="60"/>
      <c r="G22" s="61" t="n">
        <f aca="false">SUM(G20:G21)</f>
        <v>0</v>
      </c>
      <c r="H22" s="65" t="n">
        <f aca="false">SUM(H20:H21)</f>
        <v>0</v>
      </c>
      <c r="I22" s="61" t="n">
        <f aca="false">SUM(I20:I21)</f>
        <v>0</v>
      </c>
      <c r="J22" s="63" t="n">
        <f aca="false">SUM(J20:J21)</f>
        <v>0</v>
      </c>
      <c r="K22" s="61" t="n">
        <f aca="false">SUM(K20:K21)</f>
        <v>0</v>
      </c>
      <c r="L22" s="63" t="n">
        <f aca="false">SUM(L20:L21)</f>
        <v>0</v>
      </c>
      <c r="M22" s="53"/>
      <c r="N22" s="62" t="n">
        <f aca="false">G22+I22+K22</f>
        <v>0</v>
      </c>
      <c r="O22" s="63" t="n">
        <f aca="false">H22+J22+L22</f>
        <v>0</v>
      </c>
      <c r="P22" s="78"/>
      <c r="Q22" s="7"/>
      <c r="R22" s="50"/>
      <c r="S22" s="9" t="s">
        <v>40</v>
      </c>
      <c r="T22" s="58" t="s">
        <v>30</v>
      </c>
      <c r="U22" s="59"/>
      <c r="V22" s="60"/>
      <c r="W22" s="61" t="n">
        <f aca="false">SUM(W20:W21)</f>
        <v>0</v>
      </c>
      <c r="X22" s="65" t="n">
        <f aca="false">SUM(X20:X21)</f>
        <v>0</v>
      </c>
      <c r="Y22" s="61" t="n">
        <f aca="false">SUM(Y20:Y21)</f>
        <v>0</v>
      </c>
      <c r="Z22" s="63" t="n">
        <f aca="false">SUM(Z20:Z21)</f>
        <v>0</v>
      </c>
      <c r="AA22" s="61" t="n">
        <f aca="false">SUM(AA20:AA21)</f>
        <v>0</v>
      </c>
      <c r="AB22" s="63" t="n">
        <f aca="false">SUM(AB20:AB21)</f>
        <v>0</v>
      </c>
      <c r="AC22" s="62" t="n">
        <f aca="false">W22+Y22+AA22</f>
        <v>0</v>
      </c>
      <c r="AD22" s="63" t="n">
        <f aca="false">X22+Z22+AB22</f>
        <v>0</v>
      </c>
    </row>
    <row r="23" customFormat="false" ht="25.05" hidden="false" customHeight="true" outlineLevel="0" collapsed="false">
      <c r="B23" s="40" t="s">
        <v>41</v>
      </c>
      <c r="C23" s="40"/>
      <c r="D23" s="41" t="s">
        <v>42</v>
      </c>
      <c r="E23" s="42"/>
      <c r="F23" s="43"/>
      <c r="G23" s="44" t="n">
        <f aca="false">G11+G15+G19+G22</f>
        <v>0</v>
      </c>
      <c r="H23" s="45" t="n">
        <f aca="false">H11+H15+H19+H22</f>
        <v>0</v>
      </c>
      <c r="I23" s="44" t="n">
        <f aca="false">I11+I15+I19+I22</f>
        <v>0</v>
      </c>
      <c r="J23" s="46" t="n">
        <f aca="false">J11+J15+J19+J22</f>
        <v>0</v>
      </c>
      <c r="K23" s="44" t="n">
        <f aca="false">K11+K15+K19+K22</f>
        <v>0</v>
      </c>
      <c r="L23" s="46" t="n">
        <f aca="false">L11+L15+L19+L22</f>
        <v>0</v>
      </c>
      <c r="M23" s="82"/>
      <c r="N23" s="48" t="n">
        <f aca="false">G23+I23+K23</f>
        <v>0</v>
      </c>
      <c r="O23" s="46" t="n">
        <f aca="false">H23+J23+L23</f>
        <v>0</v>
      </c>
      <c r="P23" s="49"/>
      <c r="Q23" s="7"/>
      <c r="R23" s="40" t="s">
        <v>43</v>
      </c>
      <c r="S23" s="40"/>
      <c r="T23" s="41" t="s">
        <v>42</v>
      </c>
      <c r="U23" s="42"/>
      <c r="V23" s="43"/>
      <c r="W23" s="44" t="n">
        <f aca="false">SUM(W11+W15+W19+W22)</f>
        <v>0</v>
      </c>
      <c r="X23" s="44" t="n">
        <f aca="false">SUM(X11+X15+X19+X22)</f>
        <v>0</v>
      </c>
      <c r="Y23" s="44" t="n">
        <f aca="false">SUM(Y11+Y15+Y19+Y22)</f>
        <v>0</v>
      </c>
      <c r="Z23" s="44" t="n">
        <f aca="false">SUM(Z11+Z15+Z19+Z22)</f>
        <v>0</v>
      </c>
      <c r="AA23" s="44" t="n">
        <f aca="false">SUM(AA11+AA15+AA19+AA22)</f>
        <v>0</v>
      </c>
      <c r="AB23" s="44" t="n">
        <f aca="false">SUM(AB11+AB15+AB19+AB22)</f>
        <v>0</v>
      </c>
      <c r="AC23" s="44" t="n">
        <f aca="false">SUM(AC11+AC15+AC19+AC22)</f>
        <v>0</v>
      </c>
      <c r="AD23" s="44" t="n">
        <f aca="false">SUM(AD11+AD15+AD19+AD22)</f>
        <v>0</v>
      </c>
    </row>
    <row r="24" customFormat="false" ht="25.05" hidden="false" customHeight="true" outlineLevel="0" collapsed="false">
      <c r="B24" s="83"/>
      <c r="C24" s="84"/>
      <c r="D24" s="14"/>
      <c r="E24" s="7"/>
      <c r="F24" s="7"/>
      <c r="G24" s="7"/>
      <c r="H24" s="7"/>
      <c r="I24" s="7"/>
      <c r="J24" s="7"/>
      <c r="K24" s="7"/>
      <c r="L24" s="85"/>
      <c r="M24" s="86"/>
      <c r="N24" s="85"/>
      <c r="O24" s="7"/>
      <c r="P24" s="7"/>
      <c r="Q24" s="7"/>
      <c r="R24" s="83"/>
      <c r="S24" s="84"/>
      <c r="T24" s="14"/>
      <c r="U24" s="7"/>
      <c r="V24" s="7"/>
      <c r="W24" s="7"/>
      <c r="X24" s="7"/>
      <c r="Y24" s="7"/>
      <c r="Z24" s="7"/>
      <c r="AA24" s="7"/>
      <c r="AB24" s="7"/>
      <c r="AC24" s="7"/>
      <c r="AD24" s="7"/>
    </row>
    <row r="25" customFormat="false" ht="25.05" hidden="false" customHeight="true" outlineLevel="0" collapsed="false">
      <c r="B25" s="83"/>
      <c r="C25" s="84"/>
      <c r="D25" s="14"/>
      <c r="E25" s="7"/>
      <c r="F25" s="7"/>
      <c r="G25" s="7"/>
      <c r="H25" s="7"/>
      <c r="I25" s="7"/>
      <c r="J25" s="7"/>
      <c r="K25" s="7"/>
      <c r="L25" s="87"/>
      <c r="M25" s="84"/>
      <c r="N25" s="87"/>
      <c r="O25" s="7"/>
      <c r="P25" s="7"/>
      <c r="Q25" s="7"/>
      <c r="R25" s="83"/>
      <c r="S25" s="84"/>
      <c r="T25" s="14"/>
      <c r="U25" s="7"/>
      <c r="V25" s="7"/>
      <c r="W25" s="7"/>
      <c r="X25" s="7"/>
      <c r="Y25" s="7"/>
      <c r="Z25" s="7"/>
      <c r="AA25" s="7"/>
      <c r="AB25" s="7"/>
      <c r="AC25" s="7"/>
      <c r="AD25" s="7"/>
    </row>
    <row r="26" customFormat="false" ht="25.05" hidden="false" customHeight="true" outlineLevel="0" collapsed="false">
      <c r="B26" s="20" t="s">
        <v>44</v>
      </c>
      <c r="C26" s="66" t="s">
        <v>45</v>
      </c>
      <c r="D26" s="21"/>
      <c r="E26" s="12" t="s">
        <v>19</v>
      </c>
      <c r="F26" s="22"/>
      <c r="G26" s="23"/>
      <c r="H26" s="24"/>
      <c r="I26" s="23"/>
      <c r="J26" s="26"/>
      <c r="K26" s="23"/>
      <c r="L26" s="26"/>
      <c r="M26" s="88"/>
      <c r="N26" s="28" t="n">
        <f aca="false">G26+I26+K26</f>
        <v>0</v>
      </c>
      <c r="O26" s="26" t="n">
        <f aca="false">H26+J26+L26</f>
        <v>0</v>
      </c>
      <c r="P26" s="54"/>
      <c r="Q26" s="7"/>
      <c r="R26" s="20" t="s">
        <v>44</v>
      </c>
      <c r="S26" s="89" t="s">
        <v>45</v>
      </c>
      <c r="T26" s="21"/>
      <c r="U26" s="12" t="s">
        <v>19</v>
      </c>
      <c r="V26" s="22"/>
      <c r="W26" s="23"/>
      <c r="X26" s="24"/>
      <c r="Y26" s="23"/>
      <c r="Z26" s="26"/>
      <c r="AA26" s="23"/>
      <c r="AB26" s="26"/>
      <c r="AC26" s="28" t="n">
        <f aca="false">W26+Y26+AA26</f>
        <v>0</v>
      </c>
      <c r="AD26" s="26" t="n">
        <f aca="false">X26+Z26+AB26</f>
        <v>0</v>
      </c>
      <c r="AE26" s="56"/>
      <c r="AF26" s="14"/>
    </row>
    <row r="27" customFormat="false" ht="25.05" hidden="false" customHeight="true" outlineLevel="0" collapsed="false">
      <c r="B27" s="20"/>
      <c r="C27" s="66"/>
      <c r="D27" s="29"/>
      <c r="E27" s="30" t="s">
        <v>19</v>
      </c>
      <c r="F27" s="29"/>
      <c r="G27" s="34"/>
      <c r="H27" s="90"/>
      <c r="I27" s="34"/>
      <c r="J27" s="90"/>
      <c r="K27" s="34"/>
      <c r="L27" s="91"/>
      <c r="M27" s="39"/>
      <c r="N27" s="37" t="n">
        <f aca="false">G27+I27+K27</f>
        <v>0</v>
      </c>
      <c r="O27" s="35" t="n">
        <f aca="false">H27+J27+L27</f>
        <v>0</v>
      </c>
      <c r="P27" s="38"/>
      <c r="Q27" s="7"/>
      <c r="R27" s="20"/>
      <c r="S27" s="89"/>
      <c r="T27" s="29"/>
      <c r="U27" s="30" t="s">
        <v>19</v>
      </c>
      <c r="V27" s="29"/>
      <c r="W27" s="34"/>
      <c r="X27" s="90"/>
      <c r="Y27" s="34"/>
      <c r="Z27" s="90"/>
      <c r="AA27" s="34"/>
      <c r="AB27" s="90"/>
      <c r="AC27" s="37" t="n">
        <f aca="false">W27+Y27+AA27</f>
        <v>0</v>
      </c>
      <c r="AD27" s="35" t="n">
        <f aca="false">X27+Z27+AB27</f>
        <v>0</v>
      </c>
      <c r="AE27" s="56"/>
      <c r="AF27" s="14"/>
    </row>
    <row r="28" customFormat="false" ht="25.05" hidden="false" customHeight="true" outlineLevel="0" collapsed="false">
      <c r="B28" s="20"/>
      <c r="C28" s="9" t="s">
        <v>40</v>
      </c>
      <c r="D28" s="6" t="s">
        <v>30</v>
      </c>
      <c r="E28" s="59"/>
      <c r="F28" s="60"/>
      <c r="G28" s="61" t="n">
        <f aca="false">SUM(G26:G27)</f>
        <v>0</v>
      </c>
      <c r="H28" s="65" t="n">
        <f aca="false">SUM(H26:H27)</f>
        <v>0</v>
      </c>
      <c r="I28" s="61" t="n">
        <f aca="false">SUM(I26:I27)</f>
        <v>0</v>
      </c>
      <c r="J28" s="63" t="n">
        <f aca="false">SUM(J26:J27)</f>
        <v>0</v>
      </c>
      <c r="K28" s="61" t="n">
        <f aca="false">SUM(K26:K27)</f>
        <v>0</v>
      </c>
      <c r="L28" s="65" t="n">
        <f aca="false">SUM(L26:L27)</f>
        <v>0</v>
      </c>
      <c r="M28" s="9"/>
      <c r="N28" s="62" t="n">
        <f aca="false">G28+I28+K28</f>
        <v>0</v>
      </c>
      <c r="O28" s="63" t="n">
        <f aca="false">H28+J28+L28</f>
        <v>0</v>
      </c>
      <c r="P28" s="78"/>
      <c r="Q28" s="7"/>
      <c r="R28" s="20"/>
      <c r="S28" s="10" t="s">
        <v>46</v>
      </c>
      <c r="T28" s="6" t="s">
        <v>30</v>
      </c>
      <c r="U28" s="59"/>
      <c r="V28" s="60"/>
      <c r="W28" s="61" t="n">
        <f aca="false">SUM(W26:W27)</f>
        <v>0</v>
      </c>
      <c r="X28" s="65" t="n">
        <f aca="false">SUM(X26:X27)</f>
        <v>0</v>
      </c>
      <c r="Y28" s="61" t="n">
        <f aca="false">SUM(Y26:Y27)</f>
        <v>0</v>
      </c>
      <c r="Z28" s="63" t="n">
        <f aca="false">SUM(Z26:Z27)</f>
        <v>0</v>
      </c>
      <c r="AA28" s="61" t="n">
        <f aca="false">SUM(AA26:AA27)</f>
        <v>0</v>
      </c>
      <c r="AB28" s="63" t="n">
        <f aca="false">SUM(AB26:AB27)</f>
        <v>0</v>
      </c>
      <c r="AC28" s="62" t="n">
        <f aca="false">W28+Y28+AA28</f>
        <v>0</v>
      </c>
      <c r="AD28" s="63" t="n">
        <f aca="false">X28+Z28+AB28</f>
        <v>0</v>
      </c>
      <c r="AE28" s="56"/>
      <c r="AF28" s="7"/>
    </row>
    <row r="29" customFormat="false" ht="25.05" hidden="false" customHeight="true" outlineLevel="0" collapsed="false">
      <c r="B29" s="20"/>
      <c r="C29" s="66" t="s">
        <v>47</v>
      </c>
      <c r="D29" s="21"/>
      <c r="E29" s="12" t="s">
        <v>19</v>
      </c>
      <c r="F29" s="22"/>
      <c r="G29" s="23"/>
      <c r="H29" s="24"/>
      <c r="I29" s="23"/>
      <c r="J29" s="26"/>
      <c r="K29" s="23"/>
      <c r="L29" s="24"/>
      <c r="M29" s="92"/>
      <c r="N29" s="28" t="n">
        <f aca="false">G29+I29+K29</f>
        <v>0</v>
      </c>
      <c r="O29" s="26" t="n">
        <f aca="false">H29+J29+L29</f>
        <v>0</v>
      </c>
      <c r="P29" s="54"/>
      <c r="Q29" s="7"/>
      <c r="R29" s="20"/>
      <c r="S29" s="93"/>
      <c r="T29" s="94"/>
      <c r="U29" s="94"/>
      <c r="V29" s="95"/>
      <c r="W29" s="96"/>
      <c r="X29" s="97"/>
      <c r="Y29" s="96"/>
      <c r="Z29" s="98"/>
      <c r="AA29" s="96"/>
      <c r="AB29" s="98"/>
      <c r="AC29" s="99"/>
      <c r="AD29" s="98"/>
      <c r="AE29" s="7"/>
      <c r="AF29" s="14"/>
    </row>
    <row r="30" customFormat="false" ht="25.05" hidden="false" customHeight="true" outlineLevel="0" collapsed="false">
      <c r="B30" s="20"/>
      <c r="C30" s="66"/>
      <c r="D30" s="29"/>
      <c r="E30" s="30" t="s">
        <v>19</v>
      </c>
      <c r="F30" s="31"/>
      <c r="G30" s="32"/>
      <c r="H30" s="33"/>
      <c r="I30" s="32"/>
      <c r="J30" s="35"/>
      <c r="K30" s="32"/>
      <c r="L30" s="33"/>
      <c r="M30" s="100"/>
      <c r="N30" s="37" t="n">
        <f aca="false">G30+I30+K30</f>
        <v>0</v>
      </c>
      <c r="O30" s="35" t="n">
        <f aca="false">H30+J30+L30</f>
        <v>0</v>
      </c>
      <c r="P30" s="38"/>
      <c r="Q30" s="7"/>
      <c r="R30" s="20"/>
      <c r="S30" s="93"/>
      <c r="T30" s="101"/>
      <c r="U30" s="101"/>
      <c r="V30" s="102"/>
      <c r="W30" s="103"/>
      <c r="X30" s="104"/>
      <c r="Y30" s="103"/>
      <c r="Z30" s="105"/>
      <c r="AA30" s="103"/>
      <c r="AB30" s="105"/>
      <c r="AC30" s="106"/>
      <c r="AD30" s="105"/>
      <c r="AE30" s="7"/>
      <c r="AF30" s="14"/>
    </row>
    <row r="31" customFormat="false" ht="25.05" hidden="false" customHeight="true" outlineLevel="0" collapsed="false">
      <c r="B31" s="20"/>
      <c r="C31" s="9" t="s">
        <v>40</v>
      </c>
      <c r="D31" s="6" t="s">
        <v>30</v>
      </c>
      <c r="E31" s="59"/>
      <c r="F31" s="60"/>
      <c r="G31" s="61" t="n">
        <f aca="false">SUM(G29:G30)</f>
        <v>0</v>
      </c>
      <c r="H31" s="65" t="n">
        <f aca="false">SUM(H29:H30)</f>
        <v>0</v>
      </c>
      <c r="I31" s="61" t="n">
        <f aca="false">SUM(I29:I30)</f>
        <v>0</v>
      </c>
      <c r="J31" s="63" t="n">
        <f aca="false">SUM(J29:J30)</f>
        <v>0</v>
      </c>
      <c r="K31" s="61" t="n">
        <f aca="false">SUM(K29:K30)</f>
        <v>0</v>
      </c>
      <c r="L31" s="65" t="n">
        <f aca="false">SUM(L29:L30)</f>
        <v>0</v>
      </c>
      <c r="M31" s="9"/>
      <c r="N31" s="62" t="n">
        <f aca="false">G31+I31+K31</f>
        <v>0</v>
      </c>
      <c r="O31" s="63" t="n">
        <f aca="false">H31+J31+L31</f>
        <v>0</v>
      </c>
      <c r="P31" s="78"/>
      <c r="Q31" s="7"/>
      <c r="R31" s="20"/>
      <c r="S31" s="93"/>
      <c r="T31" s="107"/>
      <c r="U31" s="108"/>
      <c r="V31" s="109"/>
      <c r="W31" s="110"/>
      <c r="X31" s="111"/>
      <c r="Y31" s="110"/>
      <c r="Z31" s="112"/>
      <c r="AA31" s="110"/>
      <c r="AB31" s="112"/>
      <c r="AC31" s="113"/>
      <c r="AD31" s="112"/>
      <c r="AE31" s="7"/>
      <c r="AF31" s="14"/>
    </row>
    <row r="32" customFormat="false" ht="25.05" hidden="false" customHeight="true" outlineLevel="0" collapsed="false">
      <c r="B32" s="20"/>
      <c r="C32" s="9" t="s">
        <v>48</v>
      </c>
      <c r="D32" s="21"/>
      <c r="E32" s="12" t="s">
        <v>19</v>
      </c>
      <c r="F32" s="22"/>
      <c r="G32" s="23"/>
      <c r="H32" s="24"/>
      <c r="I32" s="23"/>
      <c r="J32" s="26"/>
      <c r="K32" s="23"/>
      <c r="L32" s="24"/>
      <c r="M32" s="92"/>
      <c r="N32" s="28" t="n">
        <f aca="false">G32+I32+K32</f>
        <v>0</v>
      </c>
      <c r="O32" s="26" t="n">
        <f aca="false">H32+J32+L32</f>
        <v>0</v>
      </c>
      <c r="P32" s="38"/>
      <c r="Q32" s="7"/>
      <c r="R32" s="20"/>
      <c r="S32" s="10" t="s">
        <v>48</v>
      </c>
      <c r="T32" s="21"/>
      <c r="U32" s="12" t="s">
        <v>19</v>
      </c>
      <c r="V32" s="22"/>
      <c r="W32" s="32"/>
      <c r="X32" s="33"/>
      <c r="Y32" s="32"/>
      <c r="Z32" s="35"/>
      <c r="AA32" s="32"/>
      <c r="AB32" s="35"/>
      <c r="AC32" s="37" t="n">
        <f aca="false">W32+Y32+AA32</f>
        <v>0</v>
      </c>
      <c r="AD32" s="35" t="n">
        <f aca="false">X32+Z32+AB32</f>
        <v>0</v>
      </c>
      <c r="AE32" s="7"/>
      <c r="AF32" s="14"/>
    </row>
    <row r="33" customFormat="false" ht="25.05" hidden="false" customHeight="true" outlineLevel="0" collapsed="false">
      <c r="B33" s="20"/>
      <c r="C33" s="9"/>
      <c r="D33" s="36"/>
      <c r="E33" s="71" t="s">
        <v>19</v>
      </c>
      <c r="F33" s="72"/>
      <c r="G33" s="114"/>
      <c r="H33" s="115"/>
      <c r="I33" s="114"/>
      <c r="J33" s="116"/>
      <c r="K33" s="114"/>
      <c r="L33" s="115"/>
      <c r="M33" s="117"/>
      <c r="N33" s="118"/>
      <c r="O33" s="116"/>
      <c r="P33" s="38"/>
      <c r="Q33" s="7"/>
      <c r="R33" s="20"/>
      <c r="S33" s="10"/>
      <c r="T33" s="36"/>
      <c r="U33" s="71" t="s">
        <v>19</v>
      </c>
      <c r="V33" s="72"/>
      <c r="W33" s="32"/>
      <c r="X33" s="33"/>
      <c r="Y33" s="32"/>
      <c r="Z33" s="35"/>
      <c r="AA33" s="32"/>
      <c r="AB33" s="35"/>
      <c r="AC33" s="37"/>
      <c r="AD33" s="35"/>
      <c r="AE33" s="7"/>
      <c r="AF33" s="14"/>
    </row>
    <row r="34" customFormat="false" ht="25.05" hidden="false" customHeight="true" outlineLevel="0" collapsed="false">
      <c r="B34" s="20"/>
      <c r="C34" s="9"/>
      <c r="D34" s="36"/>
      <c r="E34" s="71" t="s">
        <v>19</v>
      </c>
      <c r="F34" s="72"/>
      <c r="G34" s="114"/>
      <c r="H34" s="115"/>
      <c r="I34" s="114"/>
      <c r="J34" s="116"/>
      <c r="K34" s="114"/>
      <c r="L34" s="115"/>
      <c r="M34" s="119"/>
      <c r="N34" s="118" t="n">
        <f aca="false">G34+I34+K34</f>
        <v>0</v>
      </c>
      <c r="O34" s="116" t="n">
        <f aca="false">H34+J34+L34</f>
        <v>0</v>
      </c>
      <c r="P34" s="38"/>
      <c r="Q34" s="7"/>
      <c r="R34" s="20"/>
      <c r="S34" s="10"/>
      <c r="T34" s="36"/>
      <c r="U34" s="71" t="s">
        <v>19</v>
      </c>
      <c r="V34" s="72"/>
      <c r="W34" s="32"/>
      <c r="X34" s="33"/>
      <c r="Y34" s="32"/>
      <c r="Z34" s="35"/>
      <c r="AA34" s="32"/>
      <c r="AB34" s="35"/>
      <c r="AC34" s="37" t="n">
        <f aca="false">W34+Y34+AA34</f>
        <v>0</v>
      </c>
      <c r="AD34" s="35" t="n">
        <f aca="false">X34+Z34+AB34</f>
        <v>0</v>
      </c>
    </row>
    <row r="35" customFormat="false" ht="25.05" hidden="false" customHeight="true" outlineLevel="0" collapsed="false">
      <c r="B35" s="20"/>
      <c r="C35" s="9" t="s">
        <v>49</v>
      </c>
      <c r="D35" s="58" t="s">
        <v>30</v>
      </c>
      <c r="E35" s="59"/>
      <c r="F35" s="60"/>
      <c r="G35" s="61" t="n">
        <f aca="false">SUM(G32:G34)</f>
        <v>0</v>
      </c>
      <c r="H35" s="65" t="n">
        <f aca="false">SUM(H32:H34)</f>
        <v>0</v>
      </c>
      <c r="I35" s="61" t="n">
        <f aca="false">SUM(I32:I34)</f>
        <v>0</v>
      </c>
      <c r="J35" s="63" t="n">
        <f aca="false">SUM(J32:J34)</f>
        <v>0</v>
      </c>
      <c r="K35" s="61" t="n">
        <f aca="false">SUM(K32:K34)</f>
        <v>0</v>
      </c>
      <c r="L35" s="65" t="n">
        <f aca="false">SUM(L32:L34)</f>
        <v>0</v>
      </c>
      <c r="M35" s="64"/>
      <c r="N35" s="62" t="n">
        <f aca="false">G35+I35+K35</f>
        <v>0</v>
      </c>
      <c r="O35" s="63" t="n">
        <f aca="false">H35+J35+L35</f>
        <v>0</v>
      </c>
      <c r="P35" s="78"/>
      <c r="Q35" s="7"/>
      <c r="R35" s="20"/>
      <c r="S35" s="10" t="s">
        <v>49</v>
      </c>
      <c r="T35" s="58" t="s">
        <v>30</v>
      </c>
      <c r="U35" s="59"/>
      <c r="V35" s="60"/>
      <c r="W35" s="61" t="n">
        <f aca="false">SUM(W29:W34)</f>
        <v>0</v>
      </c>
      <c r="X35" s="65" t="n">
        <f aca="false">SUM(X29:X34)</f>
        <v>0</v>
      </c>
      <c r="Y35" s="61" t="n">
        <f aca="false">SUM(Y29:Y34)</f>
        <v>0</v>
      </c>
      <c r="Z35" s="63" t="n">
        <f aca="false">SUM(Z29:Z34)</f>
        <v>0</v>
      </c>
      <c r="AA35" s="61" t="n">
        <f aca="false">SUM(AA29:AA34)</f>
        <v>0</v>
      </c>
      <c r="AB35" s="63" t="n">
        <f aca="false">SUM(AB29:AB34)</f>
        <v>0</v>
      </c>
      <c r="AC35" s="62" t="n">
        <f aca="false">W35+Y35+AA35</f>
        <v>0</v>
      </c>
      <c r="AD35" s="63" t="n">
        <f aca="false">X35+Z35+AB35</f>
        <v>0</v>
      </c>
    </row>
    <row r="36" customFormat="false" ht="25.05" hidden="false" customHeight="true" outlineLevel="0" collapsed="false">
      <c r="B36" s="20"/>
      <c r="C36" s="9" t="s">
        <v>50</v>
      </c>
      <c r="D36" s="21"/>
      <c r="E36" s="12" t="s">
        <v>19</v>
      </c>
      <c r="F36" s="22"/>
      <c r="G36" s="23"/>
      <c r="H36" s="24"/>
      <c r="I36" s="23"/>
      <c r="J36" s="26"/>
      <c r="K36" s="23"/>
      <c r="L36" s="24"/>
      <c r="M36" s="92"/>
      <c r="N36" s="28" t="n">
        <f aca="false">G36+I36+K36</f>
        <v>0</v>
      </c>
      <c r="O36" s="26" t="n">
        <f aca="false">H36+J36+L36</f>
        <v>0</v>
      </c>
      <c r="P36" s="38"/>
      <c r="Q36" s="7"/>
      <c r="R36" s="20"/>
      <c r="S36" s="10" t="s">
        <v>50</v>
      </c>
      <c r="T36" s="21"/>
      <c r="U36" s="12" t="s">
        <v>19</v>
      </c>
      <c r="V36" s="22"/>
      <c r="W36" s="32"/>
      <c r="X36" s="33"/>
      <c r="Y36" s="32"/>
      <c r="Z36" s="35"/>
      <c r="AA36" s="32"/>
      <c r="AB36" s="35"/>
      <c r="AC36" s="37" t="n">
        <f aca="false">W36+Y36+AA36</f>
        <v>0</v>
      </c>
      <c r="AD36" s="35" t="n">
        <f aca="false">X36+Z36+AB36</f>
        <v>0</v>
      </c>
      <c r="AE36" s="7"/>
      <c r="AF36" s="14"/>
    </row>
    <row r="37" customFormat="false" ht="25.05" hidden="false" customHeight="true" outlineLevel="0" collapsed="false">
      <c r="B37" s="20"/>
      <c r="C37" s="9"/>
      <c r="D37" s="36"/>
      <c r="E37" s="71" t="s">
        <v>19</v>
      </c>
      <c r="F37" s="72"/>
      <c r="G37" s="114"/>
      <c r="H37" s="115"/>
      <c r="I37" s="114"/>
      <c r="J37" s="116"/>
      <c r="K37" s="114"/>
      <c r="L37" s="115"/>
      <c r="M37" s="117"/>
      <c r="N37" s="118"/>
      <c r="O37" s="116"/>
      <c r="P37" s="38"/>
      <c r="Q37" s="7"/>
      <c r="R37" s="20"/>
      <c r="S37" s="10"/>
      <c r="T37" s="36"/>
      <c r="U37" s="71" t="s">
        <v>19</v>
      </c>
      <c r="V37" s="72"/>
      <c r="W37" s="32"/>
      <c r="X37" s="33"/>
      <c r="Y37" s="32"/>
      <c r="Z37" s="35"/>
      <c r="AA37" s="32"/>
      <c r="AB37" s="35"/>
      <c r="AC37" s="37"/>
      <c r="AD37" s="35"/>
      <c r="AE37" s="7"/>
      <c r="AF37" s="14"/>
    </row>
    <row r="38" customFormat="false" ht="25.05" hidden="false" customHeight="true" outlineLevel="0" collapsed="false">
      <c r="B38" s="20"/>
      <c r="C38" s="9"/>
      <c r="D38" s="36"/>
      <c r="E38" s="71" t="s">
        <v>19</v>
      </c>
      <c r="F38" s="72"/>
      <c r="G38" s="114"/>
      <c r="H38" s="115"/>
      <c r="I38" s="114"/>
      <c r="J38" s="116"/>
      <c r="K38" s="114"/>
      <c r="L38" s="115"/>
      <c r="M38" s="119"/>
      <c r="N38" s="118" t="n">
        <f aca="false">G38+I38+K38</f>
        <v>0</v>
      </c>
      <c r="O38" s="116" t="n">
        <f aca="false">H38+J38+L38</f>
        <v>0</v>
      </c>
      <c r="P38" s="38"/>
      <c r="Q38" s="7"/>
      <c r="R38" s="20"/>
      <c r="S38" s="10"/>
      <c r="T38" s="36"/>
      <c r="U38" s="71" t="s">
        <v>19</v>
      </c>
      <c r="V38" s="72"/>
      <c r="W38" s="32"/>
      <c r="X38" s="33"/>
      <c r="Y38" s="32"/>
      <c r="Z38" s="35"/>
      <c r="AA38" s="32"/>
      <c r="AB38" s="35"/>
      <c r="AC38" s="37" t="n">
        <f aca="false">W38+Y38+AA38</f>
        <v>0</v>
      </c>
      <c r="AD38" s="35" t="n">
        <f aca="false">X38+Z38+AB38</f>
        <v>0</v>
      </c>
    </row>
    <row r="39" customFormat="false" ht="25.05" hidden="false" customHeight="true" outlineLevel="0" collapsed="false">
      <c r="B39" s="20"/>
      <c r="C39" s="9" t="s">
        <v>49</v>
      </c>
      <c r="D39" s="58" t="s">
        <v>30</v>
      </c>
      <c r="E39" s="59"/>
      <c r="F39" s="60"/>
      <c r="G39" s="61" t="n">
        <f aca="false">SUM(G36:G38)</f>
        <v>0</v>
      </c>
      <c r="H39" s="65" t="n">
        <f aca="false">SUM(H36:H38)</f>
        <v>0</v>
      </c>
      <c r="I39" s="61" t="n">
        <f aca="false">SUM(I36:I38)</f>
        <v>0</v>
      </c>
      <c r="J39" s="63" t="n">
        <f aca="false">SUM(J36:J38)</f>
        <v>0</v>
      </c>
      <c r="K39" s="61" t="n">
        <f aca="false">SUM(K36:K38)</f>
        <v>0</v>
      </c>
      <c r="L39" s="65" t="n">
        <f aca="false">SUM(L36:L38)</f>
        <v>0</v>
      </c>
      <c r="M39" s="64"/>
      <c r="N39" s="62" t="n">
        <f aca="false">G39+I39+K39</f>
        <v>0</v>
      </c>
      <c r="O39" s="63" t="n">
        <f aca="false">H39+J39+L39</f>
        <v>0</v>
      </c>
      <c r="P39" s="78"/>
      <c r="Q39" s="7"/>
      <c r="R39" s="20"/>
      <c r="S39" s="10" t="s">
        <v>49</v>
      </c>
      <c r="T39" s="58" t="s">
        <v>30</v>
      </c>
      <c r="U39" s="59"/>
      <c r="V39" s="60"/>
      <c r="W39" s="61" t="n">
        <f aca="false">SUM(W33:W38)</f>
        <v>0</v>
      </c>
      <c r="X39" s="65" t="n">
        <f aca="false">SUM(X33:X38)</f>
        <v>0</v>
      </c>
      <c r="Y39" s="61" t="n">
        <f aca="false">SUM(Y33:Y38)</f>
        <v>0</v>
      </c>
      <c r="Z39" s="63" t="n">
        <f aca="false">SUM(Z33:Z38)</f>
        <v>0</v>
      </c>
      <c r="AA39" s="61" t="n">
        <f aca="false">SUM(AA33:AA38)</f>
        <v>0</v>
      </c>
      <c r="AB39" s="63" t="n">
        <f aca="false">SUM(AB33:AB38)</f>
        <v>0</v>
      </c>
      <c r="AC39" s="62" t="n">
        <f aca="false">W39+Y39+AA39</f>
        <v>0</v>
      </c>
      <c r="AD39" s="63" t="n">
        <f aca="false">X39+Z39+AB39</f>
        <v>0</v>
      </c>
    </row>
    <row r="40" customFormat="false" ht="25.05" hidden="false" customHeight="true" outlineLevel="0" collapsed="false">
      <c r="B40" s="20"/>
      <c r="C40" s="66" t="s">
        <v>51</v>
      </c>
      <c r="D40" s="21"/>
      <c r="E40" s="12" t="s">
        <v>19</v>
      </c>
      <c r="F40" s="22"/>
      <c r="G40" s="23"/>
      <c r="H40" s="24"/>
      <c r="I40" s="23"/>
      <c r="J40" s="26"/>
      <c r="K40" s="23"/>
      <c r="L40" s="24"/>
      <c r="M40" s="92"/>
      <c r="N40" s="28" t="n">
        <f aca="false">G40+I40+K40</f>
        <v>0</v>
      </c>
      <c r="O40" s="26" t="n">
        <f aca="false">H40+J40+L40</f>
        <v>0</v>
      </c>
      <c r="P40" s="54"/>
      <c r="Q40" s="7"/>
      <c r="R40" s="20"/>
      <c r="S40" s="10" t="s">
        <v>52</v>
      </c>
      <c r="T40" s="21"/>
      <c r="U40" s="12" t="s">
        <v>19</v>
      </c>
      <c r="V40" s="22"/>
      <c r="W40" s="23"/>
      <c r="X40" s="24"/>
      <c r="Y40" s="23"/>
      <c r="Z40" s="26"/>
      <c r="AA40" s="23"/>
      <c r="AB40" s="26"/>
      <c r="AC40" s="28" t="n">
        <f aca="false">W40+Y40+AA40</f>
        <v>0</v>
      </c>
      <c r="AD40" s="26" t="n">
        <f aca="false">X40+Z40+AB40</f>
        <v>0</v>
      </c>
      <c r="AE40" s="7"/>
      <c r="AF40" s="14"/>
    </row>
    <row r="41" customFormat="false" ht="25.05" hidden="false" customHeight="true" outlineLevel="0" collapsed="false">
      <c r="B41" s="20"/>
      <c r="C41" s="66"/>
      <c r="D41" s="36"/>
      <c r="E41" s="12" t="s">
        <v>19</v>
      </c>
      <c r="F41" s="22"/>
      <c r="G41" s="114"/>
      <c r="H41" s="115"/>
      <c r="I41" s="114"/>
      <c r="J41" s="116"/>
      <c r="K41" s="114"/>
      <c r="L41" s="115"/>
      <c r="M41" s="120"/>
      <c r="N41" s="118" t="n">
        <f aca="false">G41+I41+K41</f>
        <v>0</v>
      </c>
      <c r="O41" s="116" t="n">
        <f aca="false">H41+J41+L41</f>
        <v>0</v>
      </c>
      <c r="P41" s="55"/>
      <c r="Q41" s="7"/>
      <c r="R41" s="20"/>
      <c r="S41" s="10"/>
      <c r="T41" s="36"/>
      <c r="U41" s="30" t="s">
        <v>19</v>
      </c>
      <c r="V41" s="31"/>
      <c r="W41" s="32"/>
      <c r="X41" s="33"/>
      <c r="Y41" s="32"/>
      <c r="Z41" s="35"/>
      <c r="AA41" s="32"/>
      <c r="AB41" s="35"/>
      <c r="AC41" s="37" t="n">
        <f aca="false">W41+Y41+AA41</f>
        <v>0</v>
      </c>
      <c r="AD41" s="35" t="n">
        <f aca="false">X41+Z41+AB41</f>
        <v>0</v>
      </c>
      <c r="AE41" s="7"/>
      <c r="AF41" s="14"/>
    </row>
    <row r="42" customFormat="false" ht="25.05" hidden="false" customHeight="true" outlineLevel="0" collapsed="false">
      <c r="B42" s="20"/>
      <c r="C42" s="66"/>
      <c r="D42" s="36"/>
      <c r="E42" s="12" t="s">
        <v>19</v>
      </c>
      <c r="F42" s="22"/>
      <c r="G42" s="114"/>
      <c r="H42" s="115"/>
      <c r="I42" s="114"/>
      <c r="J42" s="116"/>
      <c r="K42" s="114"/>
      <c r="L42" s="115"/>
      <c r="M42" s="119"/>
      <c r="N42" s="118" t="n">
        <f aca="false">G42+I42+K42</f>
        <v>0</v>
      </c>
      <c r="O42" s="116" t="n">
        <f aca="false">H42+J42+L42</f>
        <v>0</v>
      </c>
      <c r="P42" s="55"/>
      <c r="Q42" s="7"/>
      <c r="R42" s="20"/>
      <c r="S42" s="10"/>
      <c r="T42" s="36"/>
      <c r="U42" s="30" t="s">
        <v>19</v>
      </c>
      <c r="V42" s="31"/>
      <c r="W42" s="32"/>
      <c r="X42" s="33"/>
      <c r="Y42" s="32"/>
      <c r="Z42" s="35"/>
      <c r="AA42" s="32"/>
      <c r="AB42" s="35"/>
      <c r="AC42" s="37" t="n">
        <f aca="false">W42+Y42+AA42</f>
        <v>0</v>
      </c>
      <c r="AD42" s="35" t="n">
        <f aca="false">X42+Z42+AB42</f>
        <v>0</v>
      </c>
      <c r="AE42" s="7"/>
      <c r="AF42" s="14"/>
    </row>
    <row r="43" customFormat="false" ht="25.05" hidden="false" customHeight="true" outlineLevel="0" collapsed="false">
      <c r="B43" s="20"/>
      <c r="C43" s="9" t="s">
        <v>36</v>
      </c>
      <c r="D43" s="58" t="s">
        <v>30</v>
      </c>
      <c r="E43" s="59"/>
      <c r="F43" s="60"/>
      <c r="G43" s="61" t="n">
        <f aca="false">SUM(G40:G42)</f>
        <v>0</v>
      </c>
      <c r="H43" s="65" t="n">
        <f aca="false">SUM(H40:H42)</f>
        <v>0</v>
      </c>
      <c r="I43" s="61" t="n">
        <f aca="false">SUM(I40:I42)</f>
        <v>0</v>
      </c>
      <c r="J43" s="63" t="n">
        <f aca="false">SUM(J40:J42)</f>
        <v>0</v>
      </c>
      <c r="K43" s="61" t="n">
        <f aca="false">SUM(K40:K42)</f>
        <v>0</v>
      </c>
      <c r="L43" s="65" t="n">
        <f aca="false">SUM(L40:L42)</f>
        <v>0</v>
      </c>
      <c r="M43" s="64"/>
      <c r="N43" s="62" t="n">
        <f aca="false">G43+I43+K43</f>
        <v>0</v>
      </c>
      <c r="O43" s="63" t="n">
        <f aca="false">H43+J43+L43</f>
        <v>0</v>
      </c>
      <c r="P43" s="78"/>
      <c r="Q43" s="7"/>
      <c r="R43" s="20"/>
      <c r="S43" s="10" t="s">
        <v>36</v>
      </c>
      <c r="T43" s="58" t="s">
        <v>30</v>
      </c>
      <c r="U43" s="30" t="s">
        <v>19</v>
      </c>
      <c r="V43" s="31"/>
      <c r="W43" s="61" t="n">
        <f aca="false">SUM(W40:W42)</f>
        <v>0</v>
      </c>
      <c r="X43" s="65" t="n">
        <f aca="false">SUM(X40:X42)</f>
        <v>0</v>
      </c>
      <c r="Y43" s="61" t="n">
        <f aca="false">SUM(Y40:Y42)</f>
        <v>0</v>
      </c>
      <c r="Z43" s="63" t="n">
        <f aca="false">SUM(Z40:Z42)</f>
        <v>0</v>
      </c>
      <c r="AA43" s="61" t="n">
        <f aca="false">SUM(AA40:AA42)</f>
        <v>0</v>
      </c>
      <c r="AB43" s="63" t="n">
        <f aca="false">SUM(AB40:AB42)</f>
        <v>0</v>
      </c>
      <c r="AC43" s="62" t="n">
        <f aca="false">W43+Y43+AA43</f>
        <v>0</v>
      </c>
      <c r="AD43" s="63" t="n">
        <f aca="false">X43+Z43+AB43</f>
        <v>0</v>
      </c>
      <c r="AE43" s="7"/>
      <c r="AF43" s="14"/>
    </row>
    <row r="44" customFormat="false" ht="25.05" hidden="false" customHeight="true" outlineLevel="0" collapsed="false">
      <c r="B44" s="20"/>
      <c r="C44" s="66" t="s">
        <v>53</v>
      </c>
      <c r="D44" s="21"/>
      <c r="E44" s="12" t="s">
        <v>19</v>
      </c>
      <c r="F44" s="22"/>
      <c r="G44" s="23"/>
      <c r="H44" s="24"/>
      <c r="I44" s="23"/>
      <c r="J44" s="26"/>
      <c r="K44" s="23"/>
      <c r="L44" s="24"/>
      <c r="M44" s="92"/>
      <c r="N44" s="28" t="n">
        <f aca="false">G44+I44+K44</f>
        <v>0</v>
      </c>
      <c r="O44" s="26" t="n">
        <f aca="false">H44+J44+L44</f>
        <v>0</v>
      </c>
      <c r="P44" s="54"/>
      <c r="Q44" s="7"/>
      <c r="R44" s="20"/>
      <c r="S44" s="10" t="s">
        <v>54</v>
      </c>
      <c r="T44" s="21"/>
      <c r="U44" s="12" t="s">
        <v>19</v>
      </c>
      <c r="V44" s="22"/>
      <c r="W44" s="23"/>
      <c r="X44" s="24"/>
      <c r="Y44" s="23"/>
      <c r="Z44" s="26"/>
      <c r="AA44" s="23"/>
      <c r="AB44" s="26"/>
      <c r="AC44" s="28" t="n">
        <f aca="false">W44+Y44+AA44</f>
        <v>0</v>
      </c>
      <c r="AD44" s="26" t="n">
        <f aca="false">X44+Z44+AB44</f>
        <v>0</v>
      </c>
      <c r="AE44" s="7"/>
      <c r="AF44" s="14"/>
    </row>
    <row r="45" customFormat="false" ht="25.05" hidden="false" customHeight="true" outlineLevel="0" collapsed="false">
      <c r="B45" s="20"/>
      <c r="C45" s="66"/>
      <c r="D45" s="36"/>
      <c r="E45" s="12" t="s">
        <v>19</v>
      </c>
      <c r="F45" s="22"/>
      <c r="G45" s="114"/>
      <c r="H45" s="115"/>
      <c r="I45" s="114"/>
      <c r="J45" s="116"/>
      <c r="K45" s="114"/>
      <c r="L45" s="115"/>
      <c r="M45" s="120"/>
      <c r="N45" s="118" t="n">
        <f aca="false">G45+I45+K45</f>
        <v>0</v>
      </c>
      <c r="O45" s="116" t="n">
        <f aca="false">H45+J45+L45</f>
        <v>0</v>
      </c>
      <c r="P45" s="55"/>
      <c r="Q45" s="7"/>
      <c r="R45" s="20"/>
      <c r="S45" s="10"/>
      <c r="T45" s="36"/>
      <c r="U45" s="30" t="s">
        <v>19</v>
      </c>
      <c r="V45" s="31"/>
      <c r="W45" s="32"/>
      <c r="X45" s="33"/>
      <c r="Y45" s="32"/>
      <c r="Z45" s="35"/>
      <c r="AA45" s="32"/>
      <c r="AB45" s="35"/>
      <c r="AC45" s="37" t="n">
        <f aca="false">W45+Y45+AA45</f>
        <v>0</v>
      </c>
      <c r="AD45" s="35" t="n">
        <f aca="false">X45+Z45+AB45</f>
        <v>0</v>
      </c>
      <c r="AE45" s="7"/>
      <c r="AF45" s="14"/>
    </row>
    <row r="46" customFormat="false" ht="25.05" hidden="false" customHeight="true" outlineLevel="0" collapsed="false">
      <c r="B46" s="20"/>
      <c r="C46" s="66"/>
      <c r="D46" s="36"/>
      <c r="E46" s="12" t="s">
        <v>19</v>
      </c>
      <c r="F46" s="22"/>
      <c r="G46" s="114"/>
      <c r="H46" s="115"/>
      <c r="I46" s="114"/>
      <c r="J46" s="116"/>
      <c r="K46" s="114"/>
      <c r="L46" s="115"/>
      <c r="M46" s="119"/>
      <c r="N46" s="118" t="n">
        <f aca="false">G46+I46+K46</f>
        <v>0</v>
      </c>
      <c r="O46" s="116" t="n">
        <f aca="false">H46+J46+L46</f>
        <v>0</v>
      </c>
      <c r="P46" s="55"/>
      <c r="Q46" s="7"/>
      <c r="R46" s="20"/>
      <c r="S46" s="10"/>
      <c r="T46" s="36"/>
      <c r="U46" s="30" t="s">
        <v>19</v>
      </c>
      <c r="V46" s="31"/>
      <c r="W46" s="32"/>
      <c r="X46" s="33"/>
      <c r="Y46" s="32"/>
      <c r="Z46" s="35"/>
      <c r="AA46" s="32"/>
      <c r="AB46" s="35"/>
      <c r="AC46" s="37" t="n">
        <f aca="false">W46+Y46+AA46</f>
        <v>0</v>
      </c>
      <c r="AD46" s="35" t="n">
        <f aca="false">X46+Z46+AB46</f>
        <v>0</v>
      </c>
      <c r="AE46" s="7"/>
      <c r="AF46" s="14"/>
    </row>
    <row r="47" customFormat="false" ht="25.05" hidden="false" customHeight="true" outlineLevel="0" collapsed="false">
      <c r="B47" s="20"/>
      <c r="C47" s="9" t="s">
        <v>33</v>
      </c>
      <c r="D47" s="58" t="s">
        <v>30</v>
      </c>
      <c r="E47" s="59"/>
      <c r="F47" s="60"/>
      <c r="G47" s="61" t="n">
        <f aca="false">SUM(G44:G46)</f>
        <v>0</v>
      </c>
      <c r="H47" s="65" t="n">
        <f aca="false">SUM(H44:H46)</f>
        <v>0</v>
      </c>
      <c r="I47" s="61" t="n">
        <f aca="false">SUM(I44:I46)</f>
        <v>0</v>
      </c>
      <c r="J47" s="63" t="n">
        <f aca="false">SUM(J44:J46)</f>
        <v>0</v>
      </c>
      <c r="K47" s="61" t="n">
        <f aca="false">SUM(K44:K46)</f>
        <v>0</v>
      </c>
      <c r="L47" s="65" t="n">
        <f aca="false">SUM(L44:L46)</f>
        <v>0</v>
      </c>
      <c r="M47" s="64"/>
      <c r="N47" s="62" t="n">
        <f aca="false">G47+I47+K47</f>
        <v>0</v>
      </c>
      <c r="O47" s="63" t="n">
        <f aca="false">H47+J47+L47</f>
        <v>0</v>
      </c>
      <c r="P47" s="78"/>
      <c r="Q47" s="7"/>
      <c r="R47" s="20"/>
      <c r="S47" s="10" t="s">
        <v>33</v>
      </c>
      <c r="T47" s="58" t="s">
        <v>30</v>
      </c>
      <c r="U47" s="30" t="s">
        <v>19</v>
      </c>
      <c r="V47" s="31"/>
      <c r="W47" s="61" t="n">
        <f aca="false">SUM(W44:W46)</f>
        <v>0</v>
      </c>
      <c r="X47" s="65" t="n">
        <f aca="false">SUM(X44:X46)</f>
        <v>0</v>
      </c>
      <c r="Y47" s="61" t="n">
        <f aca="false">SUM(Y44:Y46)</f>
        <v>0</v>
      </c>
      <c r="Z47" s="63" t="n">
        <f aca="false">SUM(Z44:Z46)</f>
        <v>0</v>
      </c>
      <c r="AA47" s="61" t="n">
        <f aca="false">SUM(AA44:AA46)</f>
        <v>0</v>
      </c>
      <c r="AB47" s="63" t="n">
        <f aca="false">SUM(AB44:AB46)</f>
        <v>0</v>
      </c>
      <c r="AC47" s="62" t="n">
        <f aca="false">W47+Y47+AA47</f>
        <v>0</v>
      </c>
      <c r="AD47" s="63" t="n">
        <f aca="false">X47+Z47+AB47</f>
        <v>0</v>
      </c>
      <c r="AE47" s="7"/>
      <c r="AF47" s="14"/>
    </row>
    <row r="48" customFormat="false" ht="25.05" hidden="false" customHeight="true" outlineLevel="0" collapsed="false">
      <c r="B48" s="20"/>
      <c r="C48" s="66" t="s">
        <v>55</v>
      </c>
      <c r="D48" s="21"/>
      <c r="E48" s="12" t="s">
        <v>19</v>
      </c>
      <c r="F48" s="22"/>
      <c r="G48" s="23"/>
      <c r="H48" s="24"/>
      <c r="I48" s="23"/>
      <c r="J48" s="26"/>
      <c r="K48" s="23"/>
      <c r="L48" s="24"/>
      <c r="M48" s="92"/>
      <c r="N48" s="28" t="n">
        <f aca="false">G48+I48+K48</f>
        <v>0</v>
      </c>
      <c r="O48" s="26" t="n">
        <f aca="false">H48+J48+L48</f>
        <v>0</v>
      </c>
      <c r="P48" s="54"/>
      <c r="Q48" s="7"/>
      <c r="R48" s="20"/>
      <c r="S48" s="121"/>
      <c r="T48" s="94"/>
      <c r="U48" s="94"/>
      <c r="V48" s="95"/>
      <c r="W48" s="96"/>
      <c r="X48" s="97"/>
      <c r="Y48" s="96"/>
      <c r="Z48" s="98"/>
      <c r="AA48" s="96"/>
      <c r="AB48" s="98"/>
      <c r="AC48" s="99"/>
      <c r="AD48" s="98"/>
      <c r="AE48" s="7"/>
      <c r="AF48" s="14"/>
    </row>
    <row r="49" customFormat="false" ht="25.05" hidden="false" customHeight="true" outlineLevel="0" collapsed="false">
      <c r="B49" s="20"/>
      <c r="C49" s="66"/>
      <c r="D49" s="36"/>
      <c r="E49" s="12" t="s">
        <v>19</v>
      </c>
      <c r="F49" s="22"/>
      <c r="G49" s="114"/>
      <c r="H49" s="115"/>
      <c r="I49" s="114"/>
      <c r="J49" s="116"/>
      <c r="K49" s="114"/>
      <c r="L49" s="115"/>
      <c r="M49" s="120"/>
      <c r="N49" s="118" t="n">
        <f aca="false">G49+I49+K49</f>
        <v>0</v>
      </c>
      <c r="O49" s="116" t="n">
        <f aca="false">H49+J49+L49</f>
        <v>0</v>
      </c>
      <c r="P49" s="55"/>
      <c r="Q49" s="7"/>
      <c r="R49" s="20"/>
      <c r="S49" s="121"/>
      <c r="T49" s="122"/>
      <c r="U49" s="101"/>
      <c r="V49" s="102"/>
      <c r="W49" s="103"/>
      <c r="X49" s="104"/>
      <c r="Y49" s="103"/>
      <c r="Z49" s="105"/>
      <c r="AA49" s="103"/>
      <c r="AB49" s="105"/>
      <c r="AC49" s="106"/>
      <c r="AD49" s="105"/>
      <c r="AE49" s="7"/>
      <c r="AF49" s="14"/>
    </row>
    <row r="50" customFormat="false" ht="25.05" hidden="false" customHeight="true" outlineLevel="0" collapsed="false">
      <c r="B50" s="20"/>
      <c r="C50" s="9" t="s">
        <v>40</v>
      </c>
      <c r="D50" s="58" t="s">
        <v>30</v>
      </c>
      <c r="E50" s="59"/>
      <c r="F50" s="60"/>
      <c r="G50" s="61" t="n">
        <f aca="false">SUM(G48:G49)</f>
        <v>0</v>
      </c>
      <c r="H50" s="65" t="n">
        <f aca="false">SUM(H48:H49)</f>
        <v>0</v>
      </c>
      <c r="I50" s="61" t="n">
        <f aca="false">SUM(I48:I49)</f>
        <v>0</v>
      </c>
      <c r="J50" s="63" t="n">
        <f aca="false">SUM(J48:J49)</f>
        <v>0</v>
      </c>
      <c r="K50" s="61" t="n">
        <f aca="false">SUM(K48:K49)</f>
        <v>0</v>
      </c>
      <c r="L50" s="65" t="n">
        <f aca="false">SUM(L48:L49)</f>
        <v>0</v>
      </c>
      <c r="M50" s="64"/>
      <c r="N50" s="62" t="n">
        <f aca="false">G50+I50+K50</f>
        <v>0</v>
      </c>
      <c r="O50" s="63" t="n">
        <f aca="false">H50+J50+L50</f>
        <v>0</v>
      </c>
      <c r="P50" s="78"/>
      <c r="Q50" s="7"/>
      <c r="R50" s="20"/>
      <c r="S50" s="93"/>
      <c r="T50" s="123"/>
      <c r="U50" s="101"/>
      <c r="V50" s="102"/>
      <c r="W50" s="110"/>
      <c r="X50" s="111"/>
      <c r="Y50" s="110"/>
      <c r="Z50" s="112"/>
      <c r="AA50" s="110"/>
      <c r="AB50" s="112"/>
      <c r="AC50" s="113"/>
      <c r="AD50" s="112"/>
      <c r="AE50" s="7"/>
      <c r="AF50" s="14"/>
    </row>
    <row r="51" customFormat="false" ht="25.05" hidden="false" customHeight="true" outlineLevel="0" collapsed="false">
      <c r="B51" s="20"/>
      <c r="C51" s="124" t="s">
        <v>56</v>
      </c>
      <c r="D51" s="41" t="s">
        <v>57</v>
      </c>
      <c r="E51" s="42"/>
      <c r="F51" s="43"/>
      <c r="G51" s="44" t="n">
        <f aca="false">G28+G31+G35+G43</f>
        <v>0</v>
      </c>
      <c r="H51" s="44" t="n">
        <f aca="false">H28+H31+H35+H43</f>
        <v>0</v>
      </c>
      <c r="I51" s="44" t="n">
        <f aca="false">I28+I31+I35+I43</f>
        <v>0</v>
      </c>
      <c r="J51" s="44" t="n">
        <f aca="false">J28+J31+J35+J43</f>
        <v>0</v>
      </c>
      <c r="K51" s="44" t="n">
        <f aca="false">K28+K31+K35+K43</f>
        <v>0</v>
      </c>
      <c r="L51" s="44" t="n">
        <f aca="false">L28+L31+L35+L43</f>
        <v>0</v>
      </c>
      <c r="M51" s="44"/>
      <c r="N51" s="44" t="n">
        <f aca="false">N28+N31+N35+N43</f>
        <v>0</v>
      </c>
      <c r="O51" s="44" t="n">
        <f aca="false">O28+O31+O35+O43</f>
        <v>0</v>
      </c>
      <c r="P51" s="125"/>
      <c r="Q51" s="7"/>
      <c r="R51" s="20"/>
      <c r="S51" s="126" t="s">
        <v>58</v>
      </c>
      <c r="T51" s="41" t="s">
        <v>57</v>
      </c>
      <c r="U51" s="42"/>
      <c r="V51" s="43"/>
      <c r="W51" s="44" t="n">
        <f aca="false">W4+W43</f>
        <v>0</v>
      </c>
      <c r="X51" s="44" t="n">
        <f aca="false">X4+X43</f>
        <v>0</v>
      </c>
      <c r="Y51" s="44" t="n">
        <f aca="false">Y4+Y43</f>
        <v>0</v>
      </c>
      <c r="Z51" s="44" t="n">
        <f aca="false">Z4+Z43</f>
        <v>0</v>
      </c>
      <c r="AA51" s="44" t="n">
        <f aca="false">AA4+AA43</f>
        <v>0</v>
      </c>
      <c r="AB51" s="44" t="n">
        <f aca="false">AB4+AB43</f>
        <v>0</v>
      </c>
      <c r="AC51" s="44" t="n">
        <f aca="false">AC4+AC43</f>
        <v>0</v>
      </c>
      <c r="AD51" s="44" t="n">
        <f aca="false">AD4+AD43</f>
        <v>0</v>
      </c>
    </row>
    <row r="52" customFormat="false" ht="25.05" hidden="false" customHeight="true" outlineLevel="0" collapsed="false">
      <c r="B52" s="20"/>
      <c r="C52" s="66" t="s">
        <v>59</v>
      </c>
      <c r="D52" s="21"/>
      <c r="E52" s="12" t="s">
        <v>19</v>
      </c>
      <c r="F52" s="11" t="s">
        <v>60</v>
      </c>
      <c r="G52" s="23"/>
      <c r="H52" s="24"/>
      <c r="I52" s="23"/>
      <c r="J52" s="26"/>
      <c r="K52" s="23"/>
      <c r="L52" s="24"/>
      <c r="M52" s="92"/>
      <c r="N52" s="28" t="n">
        <f aca="false">G52+I52+K52</f>
        <v>0</v>
      </c>
      <c r="O52" s="26" t="n">
        <f aca="false">H52+J52+L52</f>
        <v>0</v>
      </c>
      <c r="P52" s="54"/>
      <c r="Q52" s="7"/>
      <c r="R52" s="20"/>
      <c r="S52" s="89" t="s">
        <v>59</v>
      </c>
      <c r="T52" s="21"/>
      <c r="U52" s="12" t="s">
        <v>19</v>
      </c>
      <c r="V52" s="11" t="s">
        <v>60</v>
      </c>
      <c r="W52" s="23"/>
      <c r="X52" s="24"/>
      <c r="Y52" s="23"/>
      <c r="Z52" s="26"/>
      <c r="AA52" s="23"/>
      <c r="AB52" s="26"/>
      <c r="AC52" s="28" t="n">
        <f aca="false">W52+Y52+AA52</f>
        <v>0</v>
      </c>
      <c r="AD52" s="26" t="n">
        <f aca="false">X52+Z52+AB52</f>
        <v>0</v>
      </c>
      <c r="AE52" s="7"/>
      <c r="AF52" s="14"/>
    </row>
    <row r="53" customFormat="false" ht="25.05" hidden="false" customHeight="true" outlineLevel="0" collapsed="false">
      <c r="B53" s="20"/>
      <c r="C53" s="66"/>
      <c r="D53" s="29"/>
      <c r="E53" s="30" t="s">
        <v>19</v>
      </c>
      <c r="F53" s="127" t="s">
        <v>60</v>
      </c>
      <c r="G53" s="32"/>
      <c r="H53" s="33"/>
      <c r="I53" s="32"/>
      <c r="J53" s="33"/>
      <c r="K53" s="80"/>
      <c r="L53" s="128"/>
      <c r="M53" s="100"/>
      <c r="N53" s="129" t="n">
        <f aca="false">G53+I53+K53</f>
        <v>0</v>
      </c>
      <c r="O53" s="81" t="n">
        <f aca="false">H53+J53+L53</f>
        <v>0</v>
      </c>
      <c r="P53" s="38"/>
      <c r="Q53" s="7"/>
      <c r="R53" s="20"/>
      <c r="S53" s="89"/>
      <c r="T53" s="29"/>
      <c r="U53" s="30" t="s">
        <v>19</v>
      </c>
      <c r="V53" s="127" t="s">
        <v>60</v>
      </c>
      <c r="W53" s="32"/>
      <c r="X53" s="33"/>
      <c r="Y53" s="32"/>
      <c r="Z53" s="33"/>
      <c r="AA53" s="80"/>
      <c r="AB53" s="81"/>
      <c r="AC53" s="129" t="n">
        <f aca="false">W53+Y53+AA53</f>
        <v>0</v>
      </c>
      <c r="AD53" s="81" t="n">
        <f aca="false">X53+Z53+AB53</f>
        <v>0</v>
      </c>
      <c r="AE53" s="7"/>
      <c r="AF53" s="14"/>
    </row>
    <row r="54" customFormat="false" ht="25.05" hidden="false" customHeight="true" outlineLevel="0" collapsed="false">
      <c r="B54" s="20"/>
      <c r="C54" s="124" t="s">
        <v>27</v>
      </c>
      <c r="D54" s="130" t="s">
        <v>61</v>
      </c>
      <c r="E54" s="131"/>
      <c r="F54" s="132"/>
      <c r="G54" s="133" t="n">
        <f aca="false">SUM(G52:G53)</f>
        <v>0</v>
      </c>
      <c r="H54" s="134" t="n">
        <f aca="false">SUM(H52:H53)</f>
        <v>0</v>
      </c>
      <c r="I54" s="133" t="n">
        <f aca="false">SUM(I52:I53)</f>
        <v>0</v>
      </c>
      <c r="J54" s="135" t="n">
        <f aca="false">SUM(J52:J53)</f>
        <v>0</v>
      </c>
      <c r="K54" s="133" t="n">
        <f aca="false">SUM(K52:K53)</f>
        <v>0</v>
      </c>
      <c r="L54" s="134" t="n">
        <f aca="false">SUM(L52:L53)</f>
        <v>0</v>
      </c>
      <c r="M54" s="82"/>
      <c r="N54" s="136" t="n">
        <f aca="false">G54+I54+K54</f>
        <v>0</v>
      </c>
      <c r="O54" s="135" t="n">
        <f aca="false">H54+J54+L54</f>
        <v>0</v>
      </c>
      <c r="P54" s="125"/>
      <c r="Q54" s="7"/>
      <c r="R54" s="20"/>
      <c r="S54" s="126" t="s">
        <v>23</v>
      </c>
      <c r="T54" s="130" t="s">
        <v>61</v>
      </c>
      <c r="U54" s="131"/>
      <c r="V54" s="132"/>
      <c r="W54" s="133" t="n">
        <f aca="false">SUM(W52:W53)</f>
        <v>0</v>
      </c>
      <c r="X54" s="134" t="n">
        <f aca="false">SUM(X52:X53)</f>
        <v>0</v>
      </c>
      <c r="Y54" s="133" t="n">
        <f aca="false">SUM(Y52:Y53)</f>
        <v>0</v>
      </c>
      <c r="Z54" s="135" t="n">
        <f aca="false">SUM(Z52:Z53)</f>
        <v>0</v>
      </c>
      <c r="AA54" s="133" t="n">
        <f aca="false">SUM(AA52:AA53)</f>
        <v>0</v>
      </c>
      <c r="AB54" s="135" t="n">
        <f aca="false">SUM(AB52:AB53)</f>
        <v>0</v>
      </c>
      <c r="AC54" s="136" t="n">
        <f aca="false">W54+Y54+AA54</f>
        <v>0</v>
      </c>
      <c r="AD54" s="135" t="n">
        <f aca="false">X54+Z54+AB54</f>
        <v>0</v>
      </c>
    </row>
    <row r="55" customFormat="false" ht="25.05" hidden="false" customHeight="true" outlineLevel="0" collapsed="false">
      <c r="B55" s="40" t="s">
        <v>63</v>
      </c>
      <c r="C55" s="40"/>
      <c r="D55" s="41" t="s">
        <v>64</v>
      </c>
      <c r="E55" s="42"/>
      <c r="F55" s="43"/>
      <c r="G55" s="44" t="n">
        <f aca="false">G51+G54</f>
        <v>0</v>
      </c>
      <c r="H55" s="48" t="n">
        <f aca="false">H51+H54</f>
        <v>0</v>
      </c>
      <c r="I55" s="44" t="n">
        <f aca="false">I51+I54</f>
        <v>0</v>
      </c>
      <c r="J55" s="48" t="n">
        <f aca="false">J51+J54</f>
        <v>0</v>
      </c>
      <c r="K55" s="44" t="n">
        <f aca="false">K51+K54</f>
        <v>0</v>
      </c>
      <c r="L55" s="148" t="n">
        <f aca="false">L51+L54</f>
        <v>0</v>
      </c>
      <c r="M55" s="82"/>
      <c r="N55" s="48" t="n">
        <f aca="false">G55+I55+K55</f>
        <v>0</v>
      </c>
      <c r="O55" s="46" t="n">
        <f aca="false">H55+J55+L55</f>
        <v>0</v>
      </c>
      <c r="P55" s="125"/>
      <c r="Q55" s="7"/>
      <c r="R55" s="40" t="s">
        <v>65</v>
      </c>
      <c r="S55" s="40"/>
      <c r="T55" s="41" t="s">
        <v>64</v>
      </c>
      <c r="U55" s="42"/>
      <c r="V55" s="43"/>
      <c r="W55" s="44" t="n">
        <f aca="false">W51+W54</f>
        <v>0</v>
      </c>
      <c r="X55" s="48" t="n">
        <f aca="false">X51+X54</f>
        <v>0</v>
      </c>
      <c r="Y55" s="44" t="n">
        <f aca="false">Y51+Y54</f>
        <v>0</v>
      </c>
      <c r="Z55" s="48" t="n">
        <f aca="false">Z51+Z54</f>
        <v>0</v>
      </c>
      <c r="AA55" s="44" t="n">
        <f aca="false">AA51+AA54</f>
        <v>0</v>
      </c>
      <c r="AB55" s="49" t="n">
        <f aca="false">AB51+AB54</f>
        <v>0</v>
      </c>
      <c r="AC55" s="48" t="n">
        <f aca="false">W55+Y55+AA55</f>
        <v>0</v>
      </c>
      <c r="AD55" s="46" t="n">
        <f aca="false">X55+Z55+AB55</f>
        <v>0</v>
      </c>
    </row>
    <row r="56" s="149" customFormat="true" ht="25.05" hidden="false" customHeight="true" outlineLevel="0" collapsed="false">
      <c r="B56" s="41" t="s">
        <v>71</v>
      </c>
      <c r="C56" s="41"/>
      <c r="D56" s="41"/>
      <c r="E56" s="42"/>
      <c r="F56" s="42"/>
      <c r="G56" s="150"/>
      <c r="H56" s="151"/>
      <c r="I56" s="150"/>
      <c r="J56" s="151"/>
      <c r="K56" s="150"/>
      <c r="L56" s="152"/>
      <c r="M56" s="47"/>
      <c r="N56" s="150"/>
      <c r="O56" s="151"/>
      <c r="P56" s="151"/>
      <c r="Q56" s="153"/>
      <c r="R56" s="41" t="s">
        <v>72</v>
      </c>
      <c r="S56" s="41"/>
      <c r="T56" s="41"/>
      <c r="U56" s="42"/>
      <c r="V56" s="42"/>
      <c r="W56" s="150"/>
      <c r="X56" s="151"/>
      <c r="Y56" s="150"/>
      <c r="Z56" s="151"/>
      <c r="AA56" s="150"/>
      <c r="AB56" s="151"/>
      <c r="AC56" s="150"/>
      <c r="AD56" s="151"/>
    </row>
    <row r="57" s="149" customFormat="true" ht="25.05" hidden="false" customHeight="true" outlineLevel="0" collapsed="false">
      <c r="A57" s="2" t="s">
        <v>68</v>
      </c>
      <c r="B57" s="2" t="s">
        <v>69</v>
      </c>
      <c r="D57" s="1"/>
      <c r="E57" s="1"/>
      <c r="F57" s="1"/>
      <c r="G57" s="1"/>
      <c r="H57" s="1"/>
      <c r="I57" s="1"/>
      <c r="J57" s="1"/>
      <c r="K57" s="1"/>
      <c r="L57" s="1"/>
      <c r="M57" s="1"/>
      <c r="N57" s="1"/>
      <c r="O57" s="1"/>
      <c r="P57" s="1"/>
      <c r="Q57" s="7"/>
      <c r="R57" s="1"/>
      <c r="S57" s="1"/>
      <c r="T57" s="1"/>
      <c r="U57" s="1"/>
      <c r="V57" s="1"/>
      <c r="W57" s="1"/>
      <c r="X57" s="1"/>
      <c r="Y57" s="1"/>
      <c r="Z57" s="1"/>
      <c r="AA57" s="1"/>
      <c r="AB57" s="1"/>
      <c r="AC57" s="1"/>
      <c r="AD57" s="1"/>
      <c r="AE57" s="1"/>
      <c r="AF57" s="1"/>
      <c r="AG57" s="1"/>
      <c r="AH57" s="1"/>
      <c r="AI57" s="1"/>
      <c r="AJ57" s="1"/>
      <c r="AK57" s="1"/>
      <c r="AL57" s="2" t="s">
        <v>68</v>
      </c>
      <c r="AM57" s="2" t="s">
        <v>68</v>
      </c>
      <c r="AN57" s="2" t="s">
        <v>68</v>
      </c>
      <c r="AO57" s="2" t="s">
        <v>68</v>
      </c>
      <c r="AP57" s="2" t="s">
        <v>68</v>
      </c>
      <c r="AQ57" s="2" t="s">
        <v>68</v>
      </c>
      <c r="AR57" s="2" t="s">
        <v>68</v>
      </c>
      <c r="AS57" s="2" t="s">
        <v>68</v>
      </c>
      <c r="AT57" s="2" t="s">
        <v>68</v>
      </c>
      <c r="AU57" s="2" t="s">
        <v>68</v>
      </c>
      <c r="AV57" s="2" t="s">
        <v>68</v>
      </c>
      <c r="AW57" s="2" t="s">
        <v>68</v>
      </c>
      <c r="AX57" s="2" t="s">
        <v>68</v>
      </c>
      <c r="AY57" s="2" t="s">
        <v>68</v>
      </c>
      <c r="AZ57" s="2" t="s">
        <v>68</v>
      </c>
      <c r="BA57" s="2" t="s">
        <v>68</v>
      </c>
      <c r="BB57" s="2" t="s">
        <v>68</v>
      </c>
      <c r="BC57" s="2" t="s">
        <v>68</v>
      </c>
      <c r="BD57" s="2" t="s">
        <v>68</v>
      </c>
      <c r="BE57" s="2" t="s">
        <v>68</v>
      </c>
      <c r="BF57" s="2" t="s">
        <v>68</v>
      </c>
      <c r="BG57" s="2" t="s">
        <v>68</v>
      </c>
      <c r="BH57" s="2" t="s">
        <v>68</v>
      </c>
      <c r="BI57" s="2" t="s">
        <v>68</v>
      </c>
      <c r="BJ57" s="2" t="s">
        <v>68</v>
      </c>
      <c r="BK57" s="2" t="s">
        <v>68</v>
      </c>
      <c r="BL57" s="2" t="s">
        <v>68</v>
      </c>
      <c r="BM57" s="2" t="s">
        <v>68</v>
      </c>
      <c r="BN57" s="2" t="s">
        <v>68</v>
      </c>
      <c r="BO57" s="2" t="s">
        <v>68</v>
      </c>
      <c r="BP57" s="2" t="s">
        <v>68</v>
      </c>
      <c r="BQ57" s="2" t="s">
        <v>68</v>
      </c>
      <c r="BR57" s="2" t="s">
        <v>68</v>
      </c>
      <c r="BS57" s="2" t="s">
        <v>68</v>
      </c>
      <c r="BT57" s="2" t="s">
        <v>68</v>
      </c>
      <c r="BU57" s="2" t="s">
        <v>68</v>
      </c>
      <c r="BV57" s="2" t="s">
        <v>68</v>
      </c>
      <c r="BW57" s="2" t="s">
        <v>68</v>
      </c>
      <c r="BX57" s="2" t="s">
        <v>68</v>
      </c>
      <c r="BY57" s="2" t="s">
        <v>68</v>
      </c>
      <c r="BZ57" s="2" t="s">
        <v>68</v>
      </c>
      <c r="CA57" s="2" t="s">
        <v>68</v>
      </c>
      <c r="CB57" s="2" t="s">
        <v>68</v>
      </c>
      <c r="CC57" s="2" t="s">
        <v>68</v>
      </c>
      <c r="CD57" s="2" t="s">
        <v>68</v>
      </c>
      <c r="CE57" s="2" t="s">
        <v>68</v>
      </c>
      <c r="CF57" s="2" t="s">
        <v>68</v>
      </c>
      <c r="CG57" s="2" t="s">
        <v>68</v>
      </c>
      <c r="CH57" s="2" t="s">
        <v>68</v>
      </c>
      <c r="CI57" s="2" t="s">
        <v>68</v>
      </c>
      <c r="CJ57" s="2" t="s">
        <v>68</v>
      </c>
      <c r="CK57" s="2" t="s">
        <v>68</v>
      </c>
      <c r="CL57" s="2" t="s">
        <v>68</v>
      </c>
      <c r="CM57" s="2" t="s">
        <v>68</v>
      </c>
      <c r="CN57" s="2" t="s">
        <v>68</v>
      </c>
      <c r="CO57" s="2" t="s">
        <v>68</v>
      </c>
      <c r="CP57" s="2" t="s">
        <v>68</v>
      </c>
      <c r="CQ57" s="2" t="s">
        <v>68</v>
      </c>
      <c r="CR57" s="2" t="s">
        <v>68</v>
      </c>
      <c r="CS57" s="2" t="s">
        <v>68</v>
      </c>
      <c r="CT57" s="2" t="s">
        <v>68</v>
      </c>
      <c r="CU57" s="2" t="s">
        <v>68</v>
      </c>
      <c r="CV57" s="2" t="s">
        <v>68</v>
      </c>
      <c r="CW57" s="2" t="s">
        <v>68</v>
      </c>
      <c r="CX57" s="2" t="s">
        <v>68</v>
      </c>
      <c r="CY57" s="2" t="s">
        <v>68</v>
      </c>
      <c r="CZ57" s="2" t="s">
        <v>68</v>
      </c>
      <c r="DA57" s="2" t="s">
        <v>68</v>
      </c>
      <c r="DB57" s="2" t="s">
        <v>68</v>
      </c>
      <c r="DC57" s="2" t="s">
        <v>68</v>
      </c>
      <c r="DD57" s="2" t="s">
        <v>68</v>
      </c>
      <c r="DE57" s="2" t="s">
        <v>68</v>
      </c>
      <c r="DF57" s="2" t="s">
        <v>68</v>
      </c>
      <c r="DG57" s="2" t="s">
        <v>68</v>
      </c>
      <c r="DH57" s="2" t="s">
        <v>68</v>
      </c>
      <c r="DI57" s="2" t="s">
        <v>68</v>
      </c>
      <c r="DJ57" s="2" t="s">
        <v>68</v>
      </c>
      <c r="DK57" s="2" t="s">
        <v>68</v>
      </c>
      <c r="DL57" s="2" t="s">
        <v>68</v>
      </c>
      <c r="DM57" s="2" t="s">
        <v>68</v>
      </c>
      <c r="DN57" s="2" t="s">
        <v>68</v>
      </c>
      <c r="DO57" s="2" t="s">
        <v>68</v>
      </c>
      <c r="DP57" s="2" t="s">
        <v>68</v>
      </c>
      <c r="DQ57" s="2" t="s">
        <v>68</v>
      </c>
      <c r="DR57" s="2" t="s">
        <v>68</v>
      </c>
      <c r="DS57" s="2" t="s">
        <v>68</v>
      </c>
      <c r="DT57" s="2" t="s">
        <v>68</v>
      </c>
      <c r="DU57" s="2" t="s">
        <v>68</v>
      </c>
      <c r="DV57" s="2" t="s">
        <v>68</v>
      </c>
      <c r="DW57" s="2" t="s">
        <v>68</v>
      </c>
      <c r="DX57" s="2" t="s">
        <v>68</v>
      </c>
      <c r="DY57" s="2" t="s">
        <v>68</v>
      </c>
      <c r="DZ57" s="2" t="s">
        <v>68</v>
      </c>
      <c r="EA57" s="2" t="s">
        <v>68</v>
      </c>
      <c r="EB57" s="2" t="s">
        <v>68</v>
      </c>
      <c r="EC57" s="2" t="s">
        <v>68</v>
      </c>
      <c r="ED57" s="2" t="s">
        <v>68</v>
      </c>
      <c r="EE57" s="2" t="s">
        <v>68</v>
      </c>
      <c r="EF57" s="2" t="s">
        <v>68</v>
      </c>
      <c r="EG57" s="2" t="s">
        <v>68</v>
      </c>
      <c r="EH57" s="2" t="s">
        <v>68</v>
      </c>
      <c r="EI57" s="2" t="s">
        <v>68</v>
      </c>
      <c r="EJ57" s="2" t="s">
        <v>68</v>
      </c>
      <c r="EK57" s="2" t="s">
        <v>68</v>
      </c>
      <c r="EL57" s="2" t="s">
        <v>68</v>
      </c>
      <c r="EM57" s="2" t="s">
        <v>68</v>
      </c>
      <c r="EN57" s="2" t="s">
        <v>68</v>
      </c>
      <c r="EO57" s="2" t="s">
        <v>68</v>
      </c>
      <c r="EP57" s="2" t="s">
        <v>68</v>
      </c>
      <c r="EQ57" s="2" t="s">
        <v>68</v>
      </c>
      <c r="ER57" s="2" t="s">
        <v>68</v>
      </c>
      <c r="ES57" s="2" t="s">
        <v>68</v>
      </c>
      <c r="ET57" s="2" t="s">
        <v>68</v>
      </c>
      <c r="EU57" s="2" t="s">
        <v>68</v>
      </c>
      <c r="EV57" s="2" t="s">
        <v>68</v>
      </c>
      <c r="EW57" s="2" t="s">
        <v>68</v>
      </c>
      <c r="EX57" s="2" t="s">
        <v>68</v>
      </c>
      <c r="EY57" s="2" t="s">
        <v>68</v>
      </c>
      <c r="EZ57" s="2" t="s">
        <v>68</v>
      </c>
      <c r="FA57" s="2" t="s">
        <v>68</v>
      </c>
      <c r="FB57" s="2" t="s">
        <v>68</v>
      </c>
      <c r="FC57" s="2" t="s">
        <v>68</v>
      </c>
      <c r="FD57" s="2" t="s">
        <v>68</v>
      </c>
      <c r="FE57" s="2" t="s">
        <v>68</v>
      </c>
      <c r="FF57" s="2" t="s">
        <v>68</v>
      </c>
      <c r="FG57" s="2" t="s">
        <v>68</v>
      </c>
      <c r="FH57" s="2" t="s">
        <v>68</v>
      </c>
      <c r="FI57" s="2" t="s">
        <v>68</v>
      </c>
      <c r="FJ57" s="2" t="s">
        <v>68</v>
      </c>
      <c r="FK57" s="2" t="s">
        <v>68</v>
      </c>
      <c r="FL57" s="2" t="s">
        <v>68</v>
      </c>
      <c r="FM57" s="2" t="s">
        <v>68</v>
      </c>
      <c r="FN57" s="2" t="s">
        <v>68</v>
      </c>
      <c r="FO57" s="2" t="s">
        <v>68</v>
      </c>
      <c r="FP57" s="2" t="s">
        <v>68</v>
      </c>
      <c r="FQ57" s="2" t="s">
        <v>68</v>
      </c>
      <c r="FR57" s="2" t="s">
        <v>68</v>
      </c>
      <c r="FS57" s="2" t="s">
        <v>68</v>
      </c>
      <c r="FT57" s="2" t="s">
        <v>68</v>
      </c>
      <c r="FU57" s="2" t="s">
        <v>68</v>
      </c>
      <c r="FV57" s="2" t="s">
        <v>68</v>
      </c>
      <c r="FW57" s="2" t="s">
        <v>68</v>
      </c>
      <c r="FX57" s="2" t="s">
        <v>68</v>
      </c>
      <c r="FY57" s="2" t="s">
        <v>68</v>
      </c>
      <c r="FZ57" s="2" t="s">
        <v>68</v>
      </c>
      <c r="GA57" s="2" t="s">
        <v>68</v>
      </c>
      <c r="GB57" s="2" t="s">
        <v>68</v>
      </c>
      <c r="GC57" s="2" t="s">
        <v>68</v>
      </c>
      <c r="GD57" s="2" t="s">
        <v>68</v>
      </c>
      <c r="GE57" s="2" t="s">
        <v>68</v>
      </c>
      <c r="GF57" s="2" t="s">
        <v>68</v>
      </c>
      <c r="GG57" s="2" t="s">
        <v>68</v>
      </c>
      <c r="GH57" s="2" t="s">
        <v>68</v>
      </c>
      <c r="GI57" s="2" t="s">
        <v>68</v>
      </c>
      <c r="GJ57" s="2" t="s">
        <v>68</v>
      </c>
      <c r="GK57" s="2" t="s">
        <v>68</v>
      </c>
      <c r="GL57" s="2" t="s">
        <v>68</v>
      </c>
      <c r="GM57" s="2" t="s">
        <v>68</v>
      </c>
      <c r="GN57" s="2" t="s">
        <v>68</v>
      </c>
      <c r="GO57" s="2" t="s">
        <v>68</v>
      </c>
      <c r="GP57" s="2" t="s">
        <v>68</v>
      </c>
      <c r="GQ57" s="2" t="s">
        <v>68</v>
      </c>
      <c r="GR57" s="2" t="s">
        <v>68</v>
      </c>
      <c r="GS57" s="2" t="s">
        <v>68</v>
      </c>
      <c r="GT57" s="2" t="s">
        <v>68</v>
      </c>
      <c r="GU57" s="2" t="s">
        <v>68</v>
      </c>
      <c r="GV57" s="2" t="s">
        <v>68</v>
      </c>
      <c r="GW57" s="2" t="s">
        <v>68</v>
      </c>
      <c r="GX57" s="2" t="s">
        <v>68</v>
      </c>
      <c r="GY57" s="2" t="s">
        <v>68</v>
      </c>
      <c r="GZ57" s="2" t="s">
        <v>68</v>
      </c>
      <c r="HA57" s="2" t="s">
        <v>68</v>
      </c>
      <c r="HB57" s="2" t="s">
        <v>68</v>
      </c>
      <c r="HC57" s="2" t="s">
        <v>68</v>
      </c>
      <c r="HD57" s="2" t="s">
        <v>68</v>
      </c>
      <c r="HE57" s="2" t="s">
        <v>68</v>
      </c>
      <c r="HF57" s="2" t="s">
        <v>68</v>
      </c>
      <c r="HG57" s="2" t="s">
        <v>68</v>
      </c>
      <c r="HH57" s="2" t="s">
        <v>68</v>
      </c>
      <c r="HI57" s="2" t="s">
        <v>68</v>
      </c>
      <c r="HJ57" s="2" t="s">
        <v>68</v>
      </c>
      <c r="HK57" s="2" t="s">
        <v>68</v>
      </c>
      <c r="HL57" s="2" t="s">
        <v>68</v>
      </c>
      <c r="HM57" s="2" t="s">
        <v>68</v>
      </c>
      <c r="HN57" s="2" t="s">
        <v>68</v>
      </c>
      <c r="HO57" s="2" t="s">
        <v>68</v>
      </c>
      <c r="HP57" s="2" t="s">
        <v>68</v>
      </c>
      <c r="HQ57" s="2" t="s">
        <v>68</v>
      </c>
      <c r="HR57" s="2" t="s">
        <v>68</v>
      </c>
      <c r="HS57" s="2" t="s">
        <v>68</v>
      </c>
      <c r="HT57" s="2" t="s">
        <v>68</v>
      </c>
      <c r="HU57" s="2" t="s">
        <v>68</v>
      </c>
    </row>
    <row r="58" customFormat="false" ht="25.05" hidden="false" customHeight="true" outlineLevel="0" collapsed="false">
      <c r="B58" s="2" t="s">
        <v>70</v>
      </c>
      <c r="M58" s="84"/>
    </row>
    <row r="59" customFormat="false" ht="13.2" hidden="false" customHeight="false" outlineLevel="0" collapsed="false">
      <c r="M59" s="84"/>
    </row>
    <row r="60" customFormat="false" ht="13.2" hidden="false" customHeight="false" outlineLevel="0" collapsed="false">
      <c r="M60" s="14"/>
    </row>
    <row r="61" customFormat="false" ht="13.2" hidden="false" customHeight="false" outlineLevel="0" collapsed="false">
      <c r="M61" s="14"/>
    </row>
  </sheetData>
  <mergeCells count="72">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22"/>
    <mergeCell ref="C8:C10"/>
    <mergeCell ref="R8:R22"/>
    <mergeCell ref="S8:S10"/>
    <mergeCell ref="C12:C14"/>
    <mergeCell ref="S12:S14"/>
    <mergeCell ref="C16:C18"/>
    <mergeCell ref="S16:S18"/>
    <mergeCell ref="C20:C21"/>
    <mergeCell ref="S20:S21"/>
    <mergeCell ref="B23:C23"/>
    <mergeCell ref="R23:S23"/>
    <mergeCell ref="B26:B54"/>
    <mergeCell ref="C26:C27"/>
    <mergeCell ref="R26:R54"/>
    <mergeCell ref="S26:S27"/>
    <mergeCell ref="C29:C30"/>
    <mergeCell ref="S29:S30"/>
    <mergeCell ref="C32:C34"/>
    <mergeCell ref="S32:S34"/>
    <mergeCell ref="C36:C38"/>
    <mergeCell ref="S36:S38"/>
    <mergeCell ref="C40:C42"/>
    <mergeCell ref="S40:S42"/>
    <mergeCell ref="C44:C46"/>
    <mergeCell ref="S44:S46"/>
    <mergeCell ref="C48:C49"/>
    <mergeCell ref="S48:S49"/>
    <mergeCell ref="C52:C53"/>
    <mergeCell ref="S52:S53"/>
    <mergeCell ref="B55:C55"/>
    <mergeCell ref="R55:S55"/>
    <mergeCell ref="B56:D56"/>
    <mergeCell ref="R56:T5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54" width="1.21"/>
    <col collapsed="false" customWidth="true" hidden="false" outlineLevel="0" max="2" min="2" style="154" width="3.1"/>
    <col collapsed="false" customWidth="true" hidden="false" outlineLevel="0" max="3" min="3" style="154" width="4.32"/>
    <col collapsed="false" customWidth="true" hidden="false" outlineLevel="0" max="4" min="4" style="154" width="12.44"/>
    <col collapsed="false" customWidth="true" hidden="false" outlineLevel="0" max="5" min="5" style="154" width="19.33"/>
    <col collapsed="false" customWidth="true" hidden="false" outlineLevel="0" max="7" min="6" style="154" width="6.21"/>
    <col collapsed="false" customWidth="true" hidden="false" outlineLevel="0" max="15" min="8" style="154" width="8.1"/>
    <col collapsed="false" customWidth="true" hidden="false" outlineLevel="0" max="16" min="16" style="154" width="11.21"/>
    <col collapsed="false" customWidth="true" hidden="false" outlineLevel="0" max="17" min="17" style="154" width="6.21"/>
    <col collapsed="false" customWidth="true" hidden="false" outlineLevel="0" max="18" min="18" style="154" width="3.77"/>
    <col collapsed="false" customWidth="true" hidden="false" outlineLevel="0" max="19" min="19" style="154" width="4.32"/>
    <col collapsed="false" customWidth="true" hidden="false" outlineLevel="0" max="20" min="20" style="154" width="12.44"/>
    <col collapsed="false" customWidth="true" hidden="false" outlineLevel="0" max="21" min="21" style="154" width="19.33"/>
    <col collapsed="false" customWidth="true" hidden="false" outlineLevel="0" max="23" min="22" style="154" width="6.21"/>
    <col collapsed="false" customWidth="true" hidden="false" outlineLevel="0" max="31" min="24" style="154" width="8.1"/>
    <col collapsed="false" customWidth="true" hidden="false" outlineLevel="0" max="32" min="32" style="154" width="1.21"/>
    <col collapsed="false" customWidth="false" hidden="false" outlineLevel="0" max="257" min="33" style="154" width="8.99"/>
  </cols>
  <sheetData>
    <row r="1" customFormat="false" ht="26.25" hidden="false" customHeight="true" outlineLevel="0" collapsed="false"/>
    <row r="2" customFormat="false" ht="26.25" hidden="false" customHeight="true" outlineLevel="0" collapsed="false">
      <c r="AD2" s="155"/>
      <c r="AE2" s="155"/>
    </row>
    <row r="3" customFormat="false" ht="26.25" hidden="false" customHeight="true" outlineLevel="0" collapsed="false">
      <c r="B3" s="156" t="s">
        <v>73</v>
      </c>
      <c r="C3" s="156"/>
      <c r="D3" s="156"/>
      <c r="E3" s="156"/>
      <c r="F3" s="156"/>
      <c r="G3" s="156"/>
      <c r="H3" s="156"/>
      <c r="I3" s="156"/>
      <c r="J3" s="156"/>
      <c r="K3" s="156"/>
      <c r="L3" s="156"/>
      <c r="M3" s="156"/>
      <c r="N3" s="156"/>
      <c r="O3" s="156"/>
      <c r="P3" s="156"/>
      <c r="Q3" s="156"/>
      <c r="R3" s="156"/>
      <c r="S3" s="156"/>
      <c r="T3" s="156"/>
      <c r="U3" s="156"/>
      <c r="V3" s="156"/>
      <c r="W3" s="156"/>
      <c r="X3" s="156"/>
      <c r="Y3" s="156"/>
      <c r="Z3" s="156"/>
      <c r="AA3" s="156"/>
      <c r="AB3" s="156"/>
      <c r="AC3" s="156"/>
      <c r="AD3" s="156"/>
      <c r="AE3" s="156"/>
    </row>
    <row r="4" customFormat="false" ht="26.25" hidden="false" customHeight="true" outlineLevel="0" collapsed="false">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row>
    <row r="5" customFormat="false" ht="26.25" hidden="false" customHeight="true" outlineLevel="0" collapsed="false"/>
    <row r="6" customFormat="false" ht="24" hidden="false" customHeight="true" outlineLevel="0" collapsed="false">
      <c r="B6" s="158" t="s">
        <v>74</v>
      </c>
      <c r="R6" s="159"/>
    </row>
    <row r="7" customFormat="false" ht="24" hidden="false" customHeight="true" outlineLevel="0" collapsed="false">
      <c r="B7" s="158" t="s">
        <v>75</v>
      </c>
      <c r="R7" s="159"/>
    </row>
    <row r="8" customFormat="false" ht="24" hidden="false" customHeight="true" outlineLevel="0" collapsed="false">
      <c r="C8" s="160" t="s">
        <v>3</v>
      </c>
      <c r="D8" s="160"/>
      <c r="E8" s="160"/>
      <c r="F8" s="160"/>
      <c r="G8" s="160"/>
      <c r="H8" s="160"/>
      <c r="I8" s="160"/>
      <c r="J8" s="160"/>
      <c r="K8" s="160"/>
      <c r="L8" s="160"/>
      <c r="M8" s="160"/>
      <c r="N8" s="160"/>
      <c r="O8" s="160"/>
      <c r="P8" s="160"/>
      <c r="Q8" s="160"/>
      <c r="R8" s="159"/>
      <c r="S8" s="160" t="s">
        <v>4</v>
      </c>
      <c r="T8" s="160"/>
      <c r="U8" s="160"/>
      <c r="V8" s="160"/>
      <c r="W8" s="160"/>
      <c r="X8" s="160"/>
      <c r="Y8" s="160"/>
      <c r="Z8" s="160"/>
      <c r="AA8" s="160"/>
      <c r="AB8" s="160"/>
      <c r="AC8" s="160"/>
      <c r="AD8" s="160"/>
      <c r="AE8" s="160"/>
      <c r="AF8" s="159"/>
      <c r="AG8" s="159"/>
    </row>
    <row r="9" customFormat="false" ht="18.75" hidden="false" customHeight="true" outlineLevel="0" collapsed="false">
      <c r="C9" s="161" t="s">
        <v>5</v>
      </c>
      <c r="D9" s="161"/>
      <c r="E9" s="161" t="s">
        <v>6</v>
      </c>
      <c r="F9" s="162" t="s">
        <v>7</v>
      </c>
      <c r="G9" s="163" t="s">
        <v>8</v>
      </c>
      <c r="H9" s="164" t="s">
        <v>9</v>
      </c>
      <c r="I9" s="164"/>
      <c r="J9" s="165" t="s">
        <v>10</v>
      </c>
      <c r="K9" s="165"/>
      <c r="L9" s="165" t="s">
        <v>11</v>
      </c>
      <c r="M9" s="165"/>
      <c r="N9" s="166" t="s">
        <v>13</v>
      </c>
      <c r="O9" s="166"/>
      <c r="P9" s="167" t="s">
        <v>12</v>
      </c>
      <c r="Q9" s="162" t="s">
        <v>14</v>
      </c>
      <c r="R9" s="168"/>
      <c r="S9" s="161" t="s">
        <v>5</v>
      </c>
      <c r="T9" s="161"/>
      <c r="U9" s="169" t="s">
        <v>6</v>
      </c>
      <c r="V9" s="170" t="s">
        <v>7</v>
      </c>
      <c r="W9" s="171" t="s">
        <v>8</v>
      </c>
      <c r="X9" s="172" t="s">
        <v>9</v>
      </c>
      <c r="Y9" s="172"/>
      <c r="Z9" s="173" t="s">
        <v>10</v>
      </c>
      <c r="AA9" s="173"/>
      <c r="AB9" s="173" t="s">
        <v>11</v>
      </c>
      <c r="AC9" s="173"/>
      <c r="AD9" s="174" t="s">
        <v>13</v>
      </c>
      <c r="AE9" s="174"/>
      <c r="AF9" s="175"/>
    </row>
    <row r="10" customFormat="false" ht="18.75" hidden="false" customHeight="true" outlineLevel="0" collapsed="false">
      <c r="C10" s="161"/>
      <c r="D10" s="161"/>
      <c r="E10" s="161"/>
      <c r="F10" s="162"/>
      <c r="G10" s="163"/>
      <c r="H10" s="176" t="s">
        <v>15</v>
      </c>
      <c r="I10" s="177" t="s">
        <v>16</v>
      </c>
      <c r="J10" s="176" t="s">
        <v>15</v>
      </c>
      <c r="K10" s="178" t="s">
        <v>16</v>
      </c>
      <c r="L10" s="176" t="s">
        <v>15</v>
      </c>
      <c r="M10" s="178" t="s">
        <v>16</v>
      </c>
      <c r="N10" s="179" t="s">
        <v>15</v>
      </c>
      <c r="O10" s="178" t="s">
        <v>16</v>
      </c>
      <c r="P10" s="167"/>
      <c r="Q10" s="162"/>
      <c r="R10" s="168"/>
      <c r="S10" s="161"/>
      <c r="T10" s="161"/>
      <c r="U10" s="169"/>
      <c r="V10" s="169"/>
      <c r="W10" s="171"/>
      <c r="X10" s="180" t="s">
        <v>15</v>
      </c>
      <c r="Y10" s="181" t="s">
        <v>16</v>
      </c>
      <c r="Z10" s="180" t="s">
        <v>15</v>
      </c>
      <c r="AA10" s="182" t="s">
        <v>16</v>
      </c>
      <c r="AB10" s="180" t="s">
        <v>15</v>
      </c>
      <c r="AC10" s="182" t="s">
        <v>16</v>
      </c>
      <c r="AD10" s="183" t="s">
        <v>15</v>
      </c>
      <c r="AE10" s="182" t="s">
        <v>16</v>
      </c>
      <c r="AF10" s="175"/>
    </row>
    <row r="11" customFormat="false" ht="18.75" hidden="false" customHeight="true" outlineLevel="0" collapsed="false">
      <c r="C11" s="161"/>
      <c r="D11" s="161"/>
      <c r="E11" s="161"/>
      <c r="F11" s="162"/>
      <c r="G11" s="163"/>
      <c r="H11" s="176"/>
      <c r="I11" s="177"/>
      <c r="J11" s="176"/>
      <c r="K11" s="178"/>
      <c r="L11" s="176"/>
      <c r="M11" s="178"/>
      <c r="N11" s="179"/>
      <c r="O11" s="178"/>
      <c r="P11" s="167"/>
      <c r="Q11" s="162"/>
      <c r="R11" s="168"/>
      <c r="S11" s="161"/>
      <c r="T11" s="161"/>
      <c r="U11" s="169"/>
      <c r="V11" s="169"/>
      <c r="W11" s="171"/>
      <c r="X11" s="180"/>
      <c r="Y11" s="181"/>
      <c r="Z11" s="180"/>
      <c r="AA11" s="182"/>
      <c r="AB11" s="180"/>
      <c r="AC11" s="182"/>
      <c r="AD11" s="183"/>
      <c r="AE11" s="182"/>
      <c r="AF11" s="175"/>
    </row>
    <row r="12" customFormat="false" ht="24" hidden="false" customHeight="true" outlineLevel="0" collapsed="false">
      <c r="C12" s="184"/>
      <c r="D12" s="185"/>
      <c r="E12" s="161" t="s">
        <v>76</v>
      </c>
      <c r="F12" s="160" t="s">
        <v>19</v>
      </c>
      <c r="G12" s="186" t="s">
        <v>77</v>
      </c>
      <c r="H12" s="187" t="n">
        <v>2</v>
      </c>
      <c r="I12" s="188" t="n">
        <v>30</v>
      </c>
      <c r="J12" s="189"/>
      <c r="K12" s="190"/>
      <c r="L12" s="187"/>
      <c r="M12" s="190"/>
      <c r="N12" s="191" t="n">
        <f aca="false">H12+J12+L12</f>
        <v>2</v>
      </c>
      <c r="O12" s="190" t="n">
        <f aca="false">I12+K12+M12</f>
        <v>30</v>
      </c>
      <c r="P12" s="192"/>
      <c r="Q12" s="77"/>
      <c r="R12" s="159"/>
      <c r="S12" s="184"/>
      <c r="T12" s="193"/>
      <c r="U12" s="160" t="s">
        <v>76</v>
      </c>
      <c r="V12" s="160" t="s">
        <v>19</v>
      </c>
      <c r="W12" s="194" t="s">
        <v>77</v>
      </c>
      <c r="X12" s="187" t="n">
        <v>2</v>
      </c>
      <c r="Y12" s="190" t="n">
        <v>30</v>
      </c>
      <c r="Z12" s="195"/>
      <c r="AA12" s="188"/>
      <c r="AB12" s="187"/>
      <c r="AC12" s="190"/>
      <c r="AD12" s="191" t="n">
        <f aca="false">X12+Z12+AB12</f>
        <v>2</v>
      </c>
      <c r="AE12" s="190" t="n">
        <f aca="false">Y12+AA12+AC12</f>
        <v>30</v>
      </c>
      <c r="AF12" s="159"/>
      <c r="AG12" s="168"/>
    </row>
    <row r="13" customFormat="false" ht="24" hidden="false" customHeight="true" outlineLevel="0" collapsed="false">
      <c r="C13" s="196"/>
      <c r="D13" s="197"/>
      <c r="E13" s="159"/>
      <c r="F13" s="168"/>
      <c r="G13" s="168"/>
      <c r="H13" s="159"/>
      <c r="I13" s="159"/>
      <c r="J13" s="198"/>
      <c r="K13" s="159"/>
      <c r="L13" s="159"/>
      <c r="M13" s="159"/>
      <c r="N13" s="159"/>
      <c r="O13" s="159"/>
      <c r="P13" s="159"/>
      <c r="Q13" s="168"/>
      <c r="R13" s="159"/>
      <c r="S13" s="196"/>
      <c r="T13" s="197"/>
      <c r="U13" s="159"/>
      <c r="V13" s="168"/>
      <c r="W13" s="168"/>
      <c r="X13" s="159"/>
      <c r="Y13" s="159"/>
      <c r="Z13" s="198"/>
      <c r="AA13" s="159"/>
      <c r="AB13" s="159"/>
      <c r="AC13" s="159"/>
      <c r="AD13" s="159"/>
      <c r="AE13" s="159"/>
      <c r="AF13" s="159"/>
      <c r="AG13" s="168"/>
    </row>
    <row r="14" customFormat="false" ht="24" hidden="false" customHeight="true" outlineLevel="0" collapsed="false">
      <c r="B14" s="158" t="s">
        <v>78</v>
      </c>
      <c r="R14" s="159"/>
    </row>
    <row r="15" customFormat="false" ht="24" hidden="false" customHeight="true" outlineLevel="0" collapsed="false">
      <c r="B15" s="158" t="s">
        <v>79</v>
      </c>
      <c r="R15" s="159"/>
    </row>
    <row r="16" customFormat="false" ht="24" hidden="false" customHeight="true" outlineLevel="0" collapsed="false">
      <c r="B16" s="158" t="s">
        <v>80</v>
      </c>
      <c r="R16" s="159"/>
    </row>
    <row r="17" customFormat="false" ht="24" hidden="false" customHeight="true" outlineLevel="0" collapsed="false">
      <c r="C17" s="160" t="s">
        <v>3</v>
      </c>
      <c r="D17" s="160"/>
      <c r="E17" s="160"/>
      <c r="F17" s="160"/>
      <c r="G17" s="160"/>
      <c r="H17" s="160"/>
      <c r="I17" s="160"/>
      <c r="J17" s="160"/>
      <c r="K17" s="160"/>
      <c r="L17" s="160"/>
      <c r="M17" s="160"/>
      <c r="N17" s="160"/>
      <c r="O17" s="160"/>
      <c r="P17" s="160"/>
      <c r="Q17" s="160"/>
      <c r="R17" s="159"/>
      <c r="S17" s="160" t="s">
        <v>4</v>
      </c>
      <c r="T17" s="160"/>
      <c r="U17" s="160"/>
      <c r="V17" s="160"/>
      <c r="W17" s="160"/>
      <c r="X17" s="160"/>
      <c r="Y17" s="160"/>
      <c r="Z17" s="160"/>
      <c r="AA17" s="160"/>
      <c r="AB17" s="160"/>
      <c r="AC17" s="160"/>
      <c r="AD17" s="160"/>
      <c r="AE17" s="160"/>
      <c r="AF17" s="159"/>
      <c r="AG17" s="159"/>
    </row>
    <row r="18" customFormat="false" ht="18.75" hidden="false" customHeight="true" outlineLevel="0" collapsed="false">
      <c r="C18" s="161" t="s">
        <v>5</v>
      </c>
      <c r="D18" s="161"/>
      <c r="E18" s="161" t="s">
        <v>6</v>
      </c>
      <c r="F18" s="162" t="s">
        <v>7</v>
      </c>
      <c r="G18" s="163" t="s">
        <v>8</v>
      </c>
      <c r="H18" s="164" t="s">
        <v>9</v>
      </c>
      <c r="I18" s="164"/>
      <c r="J18" s="165" t="s">
        <v>10</v>
      </c>
      <c r="K18" s="165"/>
      <c r="L18" s="165" t="s">
        <v>11</v>
      </c>
      <c r="M18" s="165"/>
      <c r="N18" s="166" t="s">
        <v>13</v>
      </c>
      <c r="O18" s="166"/>
      <c r="P18" s="167" t="s">
        <v>12</v>
      </c>
      <c r="Q18" s="162" t="s">
        <v>14</v>
      </c>
      <c r="R18" s="168"/>
      <c r="S18" s="161" t="s">
        <v>5</v>
      </c>
      <c r="T18" s="161"/>
      <c r="U18" s="169" t="s">
        <v>6</v>
      </c>
      <c r="V18" s="170" t="s">
        <v>7</v>
      </c>
      <c r="W18" s="171" t="s">
        <v>8</v>
      </c>
      <c r="X18" s="172" t="s">
        <v>9</v>
      </c>
      <c r="Y18" s="172"/>
      <c r="Z18" s="173" t="s">
        <v>10</v>
      </c>
      <c r="AA18" s="173"/>
      <c r="AB18" s="173" t="s">
        <v>11</v>
      </c>
      <c r="AC18" s="173"/>
      <c r="AD18" s="174" t="s">
        <v>13</v>
      </c>
      <c r="AE18" s="174"/>
    </row>
    <row r="19" customFormat="false" ht="18.75" hidden="false" customHeight="true" outlineLevel="0" collapsed="false">
      <c r="C19" s="161"/>
      <c r="D19" s="161"/>
      <c r="E19" s="161"/>
      <c r="F19" s="162"/>
      <c r="G19" s="163"/>
      <c r="H19" s="176" t="s">
        <v>15</v>
      </c>
      <c r="I19" s="177" t="s">
        <v>16</v>
      </c>
      <c r="J19" s="176" t="s">
        <v>15</v>
      </c>
      <c r="K19" s="178" t="s">
        <v>16</v>
      </c>
      <c r="L19" s="176" t="s">
        <v>15</v>
      </c>
      <c r="M19" s="178" t="s">
        <v>16</v>
      </c>
      <c r="N19" s="179" t="s">
        <v>15</v>
      </c>
      <c r="O19" s="178" t="s">
        <v>16</v>
      </c>
      <c r="P19" s="167"/>
      <c r="Q19" s="162"/>
      <c r="R19" s="168"/>
      <c r="S19" s="161"/>
      <c r="T19" s="161"/>
      <c r="U19" s="169"/>
      <c r="V19" s="169"/>
      <c r="W19" s="171"/>
      <c r="X19" s="180" t="s">
        <v>15</v>
      </c>
      <c r="Y19" s="181" t="s">
        <v>16</v>
      </c>
      <c r="Z19" s="180" t="s">
        <v>15</v>
      </c>
      <c r="AA19" s="182" t="s">
        <v>16</v>
      </c>
      <c r="AB19" s="180" t="s">
        <v>15</v>
      </c>
      <c r="AC19" s="182" t="s">
        <v>16</v>
      </c>
      <c r="AD19" s="183" t="s">
        <v>15</v>
      </c>
      <c r="AE19" s="182" t="s">
        <v>16</v>
      </c>
    </row>
    <row r="20" customFormat="false" ht="18.75" hidden="false" customHeight="true" outlineLevel="0" collapsed="false">
      <c r="C20" s="161"/>
      <c r="D20" s="161"/>
      <c r="E20" s="161"/>
      <c r="F20" s="162"/>
      <c r="G20" s="163"/>
      <c r="H20" s="176"/>
      <c r="I20" s="177"/>
      <c r="J20" s="176"/>
      <c r="K20" s="178"/>
      <c r="L20" s="176"/>
      <c r="M20" s="178"/>
      <c r="N20" s="179"/>
      <c r="O20" s="178"/>
      <c r="P20" s="167"/>
      <c r="Q20" s="162"/>
      <c r="R20" s="168"/>
      <c r="S20" s="161"/>
      <c r="T20" s="161"/>
      <c r="U20" s="169"/>
      <c r="V20" s="169"/>
      <c r="W20" s="171"/>
      <c r="X20" s="180"/>
      <c r="Y20" s="181"/>
      <c r="Z20" s="180"/>
      <c r="AA20" s="182"/>
      <c r="AB20" s="180"/>
      <c r="AC20" s="182"/>
      <c r="AD20" s="183"/>
      <c r="AE20" s="182"/>
    </row>
    <row r="21" customFormat="false" ht="24" hidden="false" customHeight="true" outlineLevel="0" collapsed="false">
      <c r="C21" s="184"/>
      <c r="D21" s="185"/>
      <c r="E21" s="199" t="s">
        <v>76</v>
      </c>
      <c r="F21" s="199" t="s">
        <v>19</v>
      </c>
      <c r="G21" s="199" t="s">
        <v>77</v>
      </c>
      <c r="H21" s="200" t="n">
        <v>2</v>
      </c>
      <c r="I21" s="201" t="n">
        <v>30</v>
      </c>
      <c r="J21" s="202"/>
      <c r="K21" s="203"/>
      <c r="L21" s="204"/>
      <c r="M21" s="203"/>
      <c r="N21" s="200" t="n">
        <f aca="false">H21+J21+L21</f>
        <v>2</v>
      </c>
      <c r="O21" s="201" t="n">
        <f aca="false">I21+K21+M21</f>
        <v>30</v>
      </c>
      <c r="P21" s="192"/>
      <c r="Q21" s="205" t="s">
        <v>81</v>
      </c>
      <c r="R21" s="159"/>
      <c r="S21" s="206"/>
      <c r="T21" s="185"/>
      <c r="U21" s="207"/>
      <c r="V21" s="77"/>
      <c r="W21" s="186"/>
      <c r="X21" s="191"/>
      <c r="Y21" s="188"/>
      <c r="Z21" s="189"/>
      <c r="AA21" s="190"/>
      <c r="AB21" s="191"/>
      <c r="AC21" s="188"/>
      <c r="AD21" s="187"/>
      <c r="AE21" s="190"/>
      <c r="AF21" s="159"/>
      <c r="AG21" s="168"/>
    </row>
    <row r="22" customFormat="false" ht="24" hidden="false" customHeight="true" outlineLevel="0" collapsed="false">
      <c r="C22" s="196"/>
      <c r="D22" s="197"/>
      <c r="E22" s="159"/>
      <c r="F22" s="168"/>
      <c r="G22" s="168"/>
      <c r="H22" s="159"/>
      <c r="I22" s="159"/>
      <c r="J22" s="198"/>
      <c r="K22" s="159"/>
      <c r="L22" s="159"/>
      <c r="M22" s="159"/>
      <c r="N22" s="159"/>
      <c r="O22" s="159"/>
      <c r="P22" s="159"/>
      <c r="Q22" s="168"/>
      <c r="R22" s="159"/>
      <c r="S22" s="196"/>
      <c r="T22" s="197"/>
      <c r="U22" s="159"/>
      <c r="V22" s="168"/>
      <c r="W22" s="168"/>
      <c r="X22" s="159"/>
      <c r="Y22" s="159"/>
      <c r="Z22" s="198"/>
      <c r="AA22" s="159"/>
      <c r="AB22" s="159"/>
      <c r="AC22" s="159"/>
      <c r="AD22" s="159"/>
      <c r="AE22" s="159"/>
      <c r="AF22" s="159"/>
      <c r="AG22" s="168"/>
    </row>
    <row r="23" customFormat="false" ht="24" hidden="false" customHeight="true" outlineLevel="0" collapsed="false">
      <c r="B23" s="158" t="s">
        <v>82</v>
      </c>
      <c r="R23" s="159"/>
    </row>
    <row r="24" customFormat="false" ht="24" hidden="false" customHeight="true" outlineLevel="0" collapsed="false">
      <c r="B24" s="158" t="s">
        <v>83</v>
      </c>
      <c r="R24" s="159"/>
    </row>
    <row r="25" customFormat="false" ht="24" hidden="false" customHeight="true" outlineLevel="0" collapsed="false">
      <c r="C25" s="160" t="s">
        <v>3</v>
      </c>
      <c r="D25" s="160"/>
      <c r="E25" s="160"/>
      <c r="F25" s="160"/>
      <c r="G25" s="160"/>
      <c r="H25" s="160"/>
      <c r="I25" s="160"/>
      <c r="J25" s="160"/>
      <c r="K25" s="160"/>
      <c r="L25" s="160"/>
      <c r="M25" s="160"/>
      <c r="N25" s="160"/>
      <c r="O25" s="160"/>
      <c r="P25" s="160"/>
      <c r="Q25" s="160"/>
      <c r="R25" s="159"/>
      <c r="S25" s="160" t="s">
        <v>4</v>
      </c>
      <c r="T25" s="160"/>
      <c r="U25" s="160"/>
      <c r="V25" s="160"/>
      <c r="W25" s="160"/>
      <c r="X25" s="160"/>
      <c r="Y25" s="160"/>
      <c r="Z25" s="160"/>
      <c r="AA25" s="160"/>
      <c r="AB25" s="160"/>
      <c r="AC25" s="160"/>
      <c r="AD25" s="160"/>
      <c r="AE25" s="160"/>
      <c r="AF25" s="159"/>
      <c r="AG25" s="159"/>
    </row>
    <row r="26" customFormat="false" ht="18.75" hidden="false" customHeight="true" outlineLevel="0" collapsed="false">
      <c r="C26" s="161" t="s">
        <v>5</v>
      </c>
      <c r="D26" s="161"/>
      <c r="E26" s="161" t="s">
        <v>6</v>
      </c>
      <c r="F26" s="162" t="s">
        <v>7</v>
      </c>
      <c r="G26" s="163" t="s">
        <v>8</v>
      </c>
      <c r="H26" s="164" t="s">
        <v>9</v>
      </c>
      <c r="I26" s="164"/>
      <c r="J26" s="165" t="s">
        <v>10</v>
      </c>
      <c r="K26" s="165"/>
      <c r="L26" s="165" t="s">
        <v>11</v>
      </c>
      <c r="M26" s="165"/>
      <c r="N26" s="166" t="s">
        <v>13</v>
      </c>
      <c r="O26" s="166"/>
      <c r="P26" s="167" t="s">
        <v>12</v>
      </c>
      <c r="Q26" s="162" t="s">
        <v>14</v>
      </c>
      <c r="R26" s="168"/>
      <c r="S26" s="161" t="s">
        <v>5</v>
      </c>
      <c r="T26" s="161"/>
      <c r="U26" s="169" t="s">
        <v>6</v>
      </c>
      <c r="V26" s="170" t="s">
        <v>7</v>
      </c>
      <c r="W26" s="171" t="s">
        <v>8</v>
      </c>
      <c r="X26" s="172" t="s">
        <v>9</v>
      </c>
      <c r="Y26" s="172"/>
      <c r="Z26" s="173" t="s">
        <v>10</v>
      </c>
      <c r="AA26" s="173"/>
      <c r="AB26" s="173" t="s">
        <v>11</v>
      </c>
      <c r="AC26" s="173"/>
      <c r="AD26" s="174" t="s">
        <v>13</v>
      </c>
      <c r="AE26" s="174"/>
    </row>
    <row r="27" customFormat="false" ht="18.75" hidden="false" customHeight="true" outlineLevel="0" collapsed="false">
      <c r="C27" s="161"/>
      <c r="D27" s="161"/>
      <c r="E27" s="161"/>
      <c r="F27" s="162"/>
      <c r="G27" s="163"/>
      <c r="H27" s="176" t="s">
        <v>15</v>
      </c>
      <c r="I27" s="177" t="s">
        <v>16</v>
      </c>
      <c r="J27" s="176" t="s">
        <v>15</v>
      </c>
      <c r="K27" s="178" t="s">
        <v>16</v>
      </c>
      <c r="L27" s="176" t="s">
        <v>15</v>
      </c>
      <c r="M27" s="178" t="s">
        <v>16</v>
      </c>
      <c r="N27" s="179" t="s">
        <v>15</v>
      </c>
      <c r="O27" s="178" t="s">
        <v>16</v>
      </c>
      <c r="P27" s="167"/>
      <c r="Q27" s="162"/>
      <c r="R27" s="168"/>
      <c r="S27" s="161"/>
      <c r="T27" s="161"/>
      <c r="U27" s="169"/>
      <c r="V27" s="169"/>
      <c r="W27" s="171"/>
      <c r="X27" s="180" t="s">
        <v>15</v>
      </c>
      <c r="Y27" s="181" t="s">
        <v>16</v>
      </c>
      <c r="Z27" s="180" t="s">
        <v>15</v>
      </c>
      <c r="AA27" s="182" t="s">
        <v>16</v>
      </c>
      <c r="AB27" s="180" t="s">
        <v>15</v>
      </c>
      <c r="AC27" s="182" t="s">
        <v>16</v>
      </c>
      <c r="AD27" s="183" t="s">
        <v>15</v>
      </c>
      <c r="AE27" s="182" t="s">
        <v>16</v>
      </c>
    </row>
    <row r="28" customFormat="false" ht="18.75" hidden="false" customHeight="true" outlineLevel="0" collapsed="false">
      <c r="C28" s="161"/>
      <c r="D28" s="161"/>
      <c r="E28" s="161"/>
      <c r="F28" s="162"/>
      <c r="G28" s="163"/>
      <c r="H28" s="176"/>
      <c r="I28" s="177"/>
      <c r="J28" s="176"/>
      <c r="K28" s="178"/>
      <c r="L28" s="176"/>
      <c r="M28" s="178"/>
      <c r="N28" s="179"/>
      <c r="O28" s="178"/>
      <c r="P28" s="167"/>
      <c r="Q28" s="162"/>
      <c r="R28" s="168"/>
      <c r="S28" s="161"/>
      <c r="T28" s="161"/>
      <c r="U28" s="169"/>
      <c r="V28" s="169"/>
      <c r="W28" s="171"/>
      <c r="X28" s="180"/>
      <c r="Y28" s="181"/>
      <c r="Z28" s="180"/>
      <c r="AA28" s="182"/>
      <c r="AB28" s="180"/>
      <c r="AC28" s="182"/>
      <c r="AD28" s="183"/>
      <c r="AE28" s="182"/>
    </row>
    <row r="29" customFormat="false" ht="24" hidden="false" customHeight="true" outlineLevel="0" collapsed="false">
      <c r="C29" s="184"/>
      <c r="D29" s="185"/>
      <c r="E29" s="207"/>
      <c r="F29" s="199"/>
      <c r="G29" s="199"/>
      <c r="H29" s="200"/>
      <c r="I29" s="201"/>
      <c r="J29" s="202"/>
      <c r="K29" s="203"/>
      <c r="L29" s="204"/>
      <c r="M29" s="203"/>
      <c r="N29" s="200"/>
      <c r="O29" s="201"/>
      <c r="P29" s="192"/>
      <c r="Q29" s="205"/>
      <c r="R29" s="159"/>
      <c r="S29" s="206"/>
      <c r="T29" s="185"/>
      <c r="U29" s="199" t="s">
        <v>76</v>
      </c>
      <c r="V29" s="199" t="s">
        <v>19</v>
      </c>
      <c r="W29" s="199" t="s">
        <v>77</v>
      </c>
      <c r="X29" s="200" t="n">
        <v>2</v>
      </c>
      <c r="Y29" s="201" t="n">
        <v>30</v>
      </c>
      <c r="Z29" s="202"/>
      <c r="AA29" s="203"/>
      <c r="AB29" s="204"/>
      <c r="AC29" s="203"/>
      <c r="AD29" s="204" t="n">
        <f aca="false">X29+Z29+AB29</f>
        <v>2</v>
      </c>
      <c r="AE29" s="203" t="n">
        <f aca="false">Y29+AA29+AC29</f>
        <v>30</v>
      </c>
      <c r="AF29" s="159"/>
      <c r="AG29" s="168"/>
    </row>
    <row r="30" customFormat="false" ht="24" hidden="false" customHeight="true" outlineLevel="0" collapsed="false">
      <c r="C30" s="196"/>
      <c r="D30" s="197"/>
      <c r="E30" s="159"/>
      <c r="F30" s="168"/>
      <c r="G30" s="168"/>
      <c r="H30" s="159"/>
      <c r="I30" s="159"/>
      <c r="J30" s="198"/>
      <c r="K30" s="159"/>
      <c r="L30" s="159"/>
      <c r="M30" s="159"/>
      <c r="N30" s="159"/>
      <c r="O30" s="159"/>
      <c r="P30" s="159"/>
      <c r="Q30" s="168"/>
      <c r="R30" s="159"/>
      <c r="S30" s="196"/>
      <c r="T30" s="197"/>
      <c r="U30" s="159"/>
      <c r="V30" s="168"/>
      <c r="W30" s="168"/>
      <c r="X30" s="159"/>
      <c r="Y30" s="159"/>
      <c r="Z30" s="198"/>
      <c r="AA30" s="159"/>
      <c r="AB30" s="159"/>
      <c r="AC30" s="159"/>
      <c r="AD30" s="159"/>
      <c r="AE30" s="159"/>
      <c r="AF30" s="159"/>
      <c r="AG30" s="168"/>
    </row>
    <row r="31" customFormat="false" ht="24" hidden="false" customHeight="true" outlineLevel="0" collapsed="false">
      <c r="B31" s="158" t="s">
        <v>84</v>
      </c>
      <c r="R31" s="159"/>
    </row>
    <row r="32" customFormat="false" ht="24" hidden="false" customHeight="true" outlineLevel="0" collapsed="false">
      <c r="B32" s="158" t="s">
        <v>85</v>
      </c>
      <c r="R32" s="159"/>
    </row>
    <row r="33" customFormat="false" ht="24" hidden="false" customHeight="true" outlineLevel="0" collapsed="false">
      <c r="C33" s="160" t="s">
        <v>3</v>
      </c>
      <c r="D33" s="160"/>
      <c r="E33" s="160"/>
      <c r="F33" s="160"/>
      <c r="G33" s="160"/>
      <c r="H33" s="160"/>
      <c r="I33" s="160"/>
      <c r="J33" s="160"/>
      <c r="K33" s="160"/>
      <c r="L33" s="160"/>
      <c r="M33" s="160"/>
      <c r="N33" s="160"/>
      <c r="O33" s="160"/>
      <c r="P33" s="160"/>
      <c r="Q33" s="160"/>
      <c r="R33" s="159"/>
      <c r="S33" s="160" t="s">
        <v>4</v>
      </c>
      <c r="T33" s="160"/>
      <c r="U33" s="160"/>
      <c r="V33" s="160"/>
      <c r="W33" s="160"/>
      <c r="X33" s="160"/>
      <c r="Y33" s="160"/>
      <c r="Z33" s="160"/>
      <c r="AA33" s="160"/>
      <c r="AB33" s="160"/>
      <c r="AC33" s="160"/>
      <c r="AD33" s="160"/>
      <c r="AE33" s="160"/>
      <c r="AF33" s="159"/>
      <c r="AG33" s="159"/>
    </row>
    <row r="34" customFormat="false" ht="18.75" hidden="false" customHeight="true" outlineLevel="0" collapsed="false">
      <c r="C34" s="161" t="s">
        <v>5</v>
      </c>
      <c r="D34" s="161"/>
      <c r="E34" s="161" t="s">
        <v>6</v>
      </c>
      <c r="F34" s="162" t="s">
        <v>7</v>
      </c>
      <c r="G34" s="163" t="s">
        <v>8</v>
      </c>
      <c r="H34" s="164" t="s">
        <v>9</v>
      </c>
      <c r="I34" s="164"/>
      <c r="J34" s="165" t="s">
        <v>10</v>
      </c>
      <c r="K34" s="165"/>
      <c r="L34" s="165" t="s">
        <v>11</v>
      </c>
      <c r="M34" s="165"/>
      <c r="N34" s="166" t="s">
        <v>13</v>
      </c>
      <c r="O34" s="166"/>
      <c r="P34" s="167" t="s">
        <v>12</v>
      </c>
      <c r="Q34" s="162" t="s">
        <v>14</v>
      </c>
      <c r="R34" s="168"/>
      <c r="S34" s="161" t="s">
        <v>5</v>
      </c>
      <c r="T34" s="161"/>
      <c r="U34" s="160" t="s">
        <v>6</v>
      </c>
      <c r="V34" s="162" t="s">
        <v>7</v>
      </c>
      <c r="W34" s="163" t="s">
        <v>8</v>
      </c>
      <c r="X34" s="172" t="s">
        <v>9</v>
      </c>
      <c r="Y34" s="172"/>
      <c r="Z34" s="173" t="s">
        <v>10</v>
      </c>
      <c r="AA34" s="173"/>
      <c r="AB34" s="173" t="s">
        <v>11</v>
      </c>
      <c r="AC34" s="173"/>
      <c r="AD34" s="174" t="s">
        <v>13</v>
      </c>
      <c r="AE34" s="174"/>
    </row>
    <row r="35" customFormat="false" ht="18.75" hidden="false" customHeight="true" outlineLevel="0" collapsed="false">
      <c r="C35" s="161"/>
      <c r="D35" s="161"/>
      <c r="E35" s="161"/>
      <c r="F35" s="162"/>
      <c r="G35" s="163"/>
      <c r="H35" s="176" t="s">
        <v>15</v>
      </c>
      <c r="I35" s="177" t="s">
        <v>16</v>
      </c>
      <c r="J35" s="176" t="s">
        <v>15</v>
      </c>
      <c r="K35" s="178" t="s">
        <v>16</v>
      </c>
      <c r="L35" s="176" t="s">
        <v>15</v>
      </c>
      <c r="M35" s="178" t="s">
        <v>16</v>
      </c>
      <c r="N35" s="179" t="s">
        <v>15</v>
      </c>
      <c r="O35" s="178" t="s">
        <v>16</v>
      </c>
      <c r="P35" s="167"/>
      <c r="Q35" s="162"/>
      <c r="R35" s="168"/>
      <c r="S35" s="161"/>
      <c r="T35" s="161"/>
      <c r="U35" s="160"/>
      <c r="V35" s="162"/>
      <c r="W35" s="163"/>
      <c r="X35" s="180" t="s">
        <v>15</v>
      </c>
      <c r="Y35" s="181" t="s">
        <v>16</v>
      </c>
      <c r="Z35" s="180" t="s">
        <v>15</v>
      </c>
      <c r="AA35" s="182" t="s">
        <v>16</v>
      </c>
      <c r="AB35" s="180" t="s">
        <v>15</v>
      </c>
      <c r="AC35" s="182" t="s">
        <v>16</v>
      </c>
      <c r="AD35" s="183" t="s">
        <v>15</v>
      </c>
      <c r="AE35" s="182" t="s">
        <v>16</v>
      </c>
    </row>
    <row r="36" customFormat="false" ht="18.75" hidden="false" customHeight="true" outlineLevel="0" collapsed="false">
      <c r="C36" s="161"/>
      <c r="D36" s="161"/>
      <c r="E36" s="161"/>
      <c r="F36" s="162"/>
      <c r="G36" s="163"/>
      <c r="H36" s="176"/>
      <c r="I36" s="177"/>
      <c r="J36" s="176"/>
      <c r="K36" s="178"/>
      <c r="L36" s="176"/>
      <c r="M36" s="178"/>
      <c r="N36" s="179"/>
      <c r="O36" s="178"/>
      <c r="P36" s="167"/>
      <c r="Q36" s="162"/>
      <c r="R36" s="168"/>
      <c r="S36" s="161"/>
      <c r="T36" s="161"/>
      <c r="U36" s="160"/>
      <c r="V36" s="162"/>
      <c r="W36" s="163"/>
      <c r="X36" s="180"/>
      <c r="Y36" s="181"/>
      <c r="Z36" s="180"/>
      <c r="AA36" s="182"/>
      <c r="AB36" s="180"/>
      <c r="AC36" s="182"/>
      <c r="AD36" s="183"/>
      <c r="AE36" s="182"/>
    </row>
    <row r="37" customFormat="false" ht="24" hidden="false" customHeight="true" outlineLevel="0" collapsed="false">
      <c r="C37" s="184"/>
      <c r="D37" s="193"/>
      <c r="E37" s="160" t="s">
        <v>76</v>
      </c>
      <c r="F37" s="194" t="s">
        <v>19</v>
      </c>
      <c r="G37" s="160" t="s">
        <v>77</v>
      </c>
      <c r="H37" s="187"/>
      <c r="I37" s="190"/>
      <c r="J37" s="200" t="n">
        <v>2</v>
      </c>
      <c r="K37" s="201" t="n">
        <v>30</v>
      </c>
      <c r="L37" s="187"/>
      <c r="M37" s="190"/>
      <c r="N37" s="191" t="n">
        <f aca="false">H37+J37+L37</f>
        <v>2</v>
      </c>
      <c r="O37" s="188" t="n">
        <f aca="false">I37+K37+M37</f>
        <v>30</v>
      </c>
      <c r="P37" s="192"/>
      <c r="Q37" s="77"/>
      <c r="R37" s="159"/>
      <c r="S37" s="206"/>
      <c r="T37" s="185"/>
      <c r="U37" s="160" t="s">
        <v>76</v>
      </c>
      <c r="V37" s="160" t="s">
        <v>19</v>
      </c>
      <c r="W37" s="194" t="s">
        <v>77</v>
      </c>
      <c r="X37" s="204" t="n">
        <v>2</v>
      </c>
      <c r="Y37" s="203" t="n">
        <v>30</v>
      </c>
      <c r="Z37" s="189"/>
      <c r="AA37" s="190"/>
      <c r="AB37" s="187"/>
      <c r="AC37" s="190"/>
      <c r="AD37" s="191" t="n">
        <f aca="false">X37+Z37+AB37</f>
        <v>2</v>
      </c>
      <c r="AE37" s="190" t="n">
        <f aca="false">Y37+AA37+AC37</f>
        <v>30</v>
      </c>
      <c r="AF37" s="159"/>
      <c r="AG37" s="168"/>
    </row>
    <row r="38" customFormat="false" ht="24" hidden="false" customHeight="true" outlineLevel="0" collapsed="false">
      <c r="C38" s="196"/>
      <c r="D38" s="197"/>
      <c r="E38" s="159"/>
      <c r="F38" s="168"/>
      <c r="G38" s="168"/>
      <c r="H38" s="159"/>
      <c r="I38" s="159"/>
      <c r="J38" s="198"/>
      <c r="K38" s="159"/>
      <c r="L38" s="159"/>
      <c r="M38" s="159"/>
      <c r="N38" s="159"/>
      <c r="O38" s="159"/>
      <c r="P38" s="159"/>
      <c r="Q38" s="168"/>
      <c r="R38" s="159"/>
      <c r="S38" s="196"/>
      <c r="T38" s="197"/>
      <c r="U38" s="159"/>
      <c r="V38" s="168"/>
      <c r="W38" s="168"/>
      <c r="X38" s="159"/>
      <c r="Y38" s="159"/>
      <c r="Z38" s="198"/>
      <c r="AA38" s="159"/>
      <c r="AB38" s="159"/>
      <c r="AC38" s="159"/>
      <c r="AD38" s="159"/>
      <c r="AE38" s="159"/>
      <c r="AF38" s="159"/>
      <c r="AG38" s="168"/>
    </row>
    <row r="39" customFormat="false" ht="24" hidden="false" customHeight="true" outlineLevel="0" collapsed="false">
      <c r="B39" s="158" t="s">
        <v>86</v>
      </c>
      <c r="R39" s="159"/>
    </row>
    <row r="40" customFormat="false" ht="24" hidden="false" customHeight="true" outlineLevel="0" collapsed="false">
      <c r="B40" s="158" t="s">
        <v>85</v>
      </c>
      <c r="R40" s="159"/>
    </row>
    <row r="41" customFormat="false" ht="24" hidden="false" customHeight="true" outlineLevel="0" collapsed="false">
      <c r="C41" s="160" t="s">
        <v>3</v>
      </c>
      <c r="D41" s="160"/>
      <c r="E41" s="160"/>
      <c r="F41" s="160"/>
      <c r="G41" s="160"/>
      <c r="H41" s="160"/>
      <c r="I41" s="160"/>
      <c r="J41" s="160"/>
      <c r="K41" s="160"/>
      <c r="L41" s="160"/>
      <c r="M41" s="160"/>
      <c r="N41" s="160"/>
      <c r="O41" s="160"/>
      <c r="P41" s="160"/>
      <c r="Q41" s="160"/>
      <c r="R41" s="159"/>
      <c r="S41" s="160" t="s">
        <v>4</v>
      </c>
      <c r="T41" s="160"/>
      <c r="U41" s="160"/>
      <c r="V41" s="160"/>
      <c r="W41" s="160"/>
      <c r="X41" s="160"/>
      <c r="Y41" s="160"/>
      <c r="Z41" s="160"/>
      <c r="AA41" s="160"/>
      <c r="AB41" s="160"/>
      <c r="AC41" s="160"/>
      <c r="AD41" s="160"/>
      <c r="AE41" s="160"/>
      <c r="AF41" s="159"/>
      <c r="AG41" s="159"/>
    </row>
    <row r="42" customFormat="false" ht="18.75" hidden="false" customHeight="true" outlineLevel="0" collapsed="false">
      <c r="C42" s="161" t="s">
        <v>5</v>
      </c>
      <c r="D42" s="161"/>
      <c r="E42" s="161" t="s">
        <v>6</v>
      </c>
      <c r="F42" s="162" t="s">
        <v>7</v>
      </c>
      <c r="G42" s="163" t="s">
        <v>8</v>
      </c>
      <c r="H42" s="164" t="s">
        <v>9</v>
      </c>
      <c r="I42" s="164"/>
      <c r="J42" s="165" t="s">
        <v>10</v>
      </c>
      <c r="K42" s="165"/>
      <c r="L42" s="165" t="s">
        <v>11</v>
      </c>
      <c r="M42" s="165"/>
      <c r="N42" s="166" t="s">
        <v>13</v>
      </c>
      <c r="O42" s="166"/>
      <c r="P42" s="167" t="s">
        <v>12</v>
      </c>
      <c r="Q42" s="162" t="s">
        <v>14</v>
      </c>
      <c r="R42" s="168"/>
      <c r="S42" s="161" t="s">
        <v>5</v>
      </c>
      <c r="T42" s="161"/>
      <c r="U42" s="169" t="s">
        <v>6</v>
      </c>
      <c r="V42" s="170" t="s">
        <v>7</v>
      </c>
      <c r="W42" s="171" t="s">
        <v>8</v>
      </c>
      <c r="X42" s="172" t="s">
        <v>9</v>
      </c>
      <c r="Y42" s="172"/>
      <c r="Z42" s="173" t="s">
        <v>10</v>
      </c>
      <c r="AA42" s="173"/>
      <c r="AB42" s="173" t="s">
        <v>11</v>
      </c>
      <c r="AC42" s="173"/>
      <c r="AD42" s="174" t="s">
        <v>13</v>
      </c>
      <c r="AE42" s="174"/>
    </row>
    <row r="43" customFormat="false" ht="18.75" hidden="false" customHeight="true" outlineLevel="0" collapsed="false">
      <c r="C43" s="161"/>
      <c r="D43" s="161"/>
      <c r="E43" s="161"/>
      <c r="F43" s="162"/>
      <c r="G43" s="163"/>
      <c r="H43" s="176" t="s">
        <v>15</v>
      </c>
      <c r="I43" s="177" t="s">
        <v>16</v>
      </c>
      <c r="J43" s="176" t="s">
        <v>15</v>
      </c>
      <c r="K43" s="178" t="s">
        <v>16</v>
      </c>
      <c r="L43" s="176" t="s">
        <v>15</v>
      </c>
      <c r="M43" s="178" t="s">
        <v>16</v>
      </c>
      <c r="N43" s="179" t="s">
        <v>15</v>
      </c>
      <c r="O43" s="178" t="s">
        <v>16</v>
      </c>
      <c r="P43" s="167"/>
      <c r="Q43" s="162"/>
      <c r="R43" s="168"/>
      <c r="S43" s="161"/>
      <c r="T43" s="161"/>
      <c r="U43" s="169"/>
      <c r="V43" s="169"/>
      <c r="W43" s="171"/>
      <c r="X43" s="180" t="s">
        <v>15</v>
      </c>
      <c r="Y43" s="181" t="s">
        <v>16</v>
      </c>
      <c r="Z43" s="180" t="s">
        <v>15</v>
      </c>
      <c r="AA43" s="182" t="s">
        <v>16</v>
      </c>
      <c r="AB43" s="180" t="s">
        <v>15</v>
      </c>
      <c r="AC43" s="182" t="s">
        <v>16</v>
      </c>
      <c r="AD43" s="183" t="s">
        <v>15</v>
      </c>
      <c r="AE43" s="182" t="s">
        <v>16</v>
      </c>
    </row>
    <row r="44" customFormat="false" ht="18.75" hidden="false" customHeight="true" outlineLevel="0" collapsed="false">
      <c r="C44" s="161"/>
      <c r="D44" s="161"/>
      <c r="E44" s="161"/>
      <c r="F44" s="162"/>
      <c r="G44" s="163"/>
      <c r="H44" s="176"/>
      <c r="I44" s="177"/>
      <c r="J44" s="176"/>
      <c r="K44" s="178"/>
      <c r="L44" s="176"/>
      <c r="M44" s="178"/>
      <c r="N44" s="179"/>
      <c r="O44" s="178"/>
      <c r="P44" s="167"/>
      <c r="Q44" s="162"/>
      <c r="R44" s="168"/>
      <c r="S44" s="161"/>
      <c r="T44" s="161"/>
      <c r="U44" s="169"/>
      <c r="V44" s="169"/>
      <c r="W44" s="171"/>
      <c r="X44" s="180"/>
      <c r="Y44" s="181"/>
      <c r="Z44" s="180"/>
      <c r="AA44" s="182"/>
      <c r="AB44" s="180"/>
      <c r="AC44" s="182"/>
      <c r="AD44" s="183"/>
      <c r="AE44" s="182"/>
    </row>
    <row r="45" customFormat="false" ht="24" hidden="false" customHeight="true" outlineLevel="0" collapsed="false">
      <c r="C45" s="184"/>
      <c r="D45" s="185"/>
      <c r="E45" s="199" t="s">
        <v>87</v>
      </c>
      <c r="F45" s="194" t="s">
        <v>19</v>
      </c>
      <c r="G45" s="160" t="s">
        <v>77</v>
      </c>
      <c r="H45" s="191" t="n">
        <v>2</v>
      </c>
      <c r="I45" s="188" t="n">
        <v>30</v>
      </c>
      <c r="J45" s="189"/>
      <c r="K45" s="190"/>
      <c r="L45" s="191"/>
      <c r="M45" s="188"/>
      <c r="N45" s="187" t="n">
        <f aca="false">H45+J45+L45</f>
        <v>2</v>
      </c>
      <c r="O45" s="190" t="n">
        <f aca="false">I45+K45+M45</f>
        <v>30</v>
      </c>
      <c r="P45" s="192"/>
      <c r="Q45" s="186"/>
      <c r="R45" s="159"/>
      <c r="S45" s="184"/>
      <c r="T45" s="185"/>
      <c r="U45" s="199" t="s">
        <v>76</v>
      </c>
      <c r="V45" s="160" t="s">
        <v>19</v>
      </c>
      <c r="W45" s="186" t="s">
        <v>77</v>
      </c>
      <c r="X45" s="191" t="n">
        <v>2</v>
      </c>
      <c r="Y45" s="188" t="n">
        <v>30</v>
      </c>
      <c r="Z45" s="189"/>
      <c r="AA45" s="190"/>
      <c r="AB45" s="187"/>
      <c r="AC45" s="190"/>
      <c r="AD45" s="191" t="n">
        <f aca="false">X45+Z45+AB45</f>
        <v>2</v>
      </c>
      <c r="AE45" s="190" t="n">
        <f aca="false">Y45+AA45+AC45</f>
        <v>30</v>
      </c>
      <c r="AF45" s="159"/>
      <c r="AG45" s="168"/>
    </row>
    <row r="46" customFormat="false" ht="24" hidden="false" customHeight="true" outlineLevel="0" collapsed="false">
      <c r="C46" s="196"/>
      <c r="D46" s="197"/>
      <c r="E46" s="159"/>
      <c r="F46" s="168"/>
      <c r="G46" s="168"/>
      <c r="H46" s="159"/>
      <c r="I46" s="159"/>
      <c r="J46" s="198"/>
      <c r="K46" s="159"/>
      <c r="L46" s="159"/>
      <c r="M46" s="159"/>
      <c r="N46" s="159"/>
      <c r="O46" s="159"/>
      <c r="P46" s="159"/>
      <c r="Q46" s="168"/>
      <c r="R46" s="159"/>
      <c r="S46" s="196"/>
      <c r="T46" s="197"/>
      <c r="U46" s="159"/>
      <c r="V46" s="168"/>
      <c r="W46" s="168"/>
      <c r="X46" s="159"/>
      <c r="Y46" s="159"/>
      <c r="Z46" s="198"/>
      <c r="AA46" s="159"/>
      <c r="AB46" s="159"/>
      <c r="AC46" s="159"/>
      <c r="AD46" s="159"/>
      <c r="AE46" s="159"/>
      <c r="AF46" s="159"/>
      <c r="AG46" s="168"/>
    </row>
    <row r="47" customFormat="false" ht="24" hidden="false" customHeight="true" outlineLevel="0" collapsed="false">
      <c r="C47" s="196"/>
      <c r="D47" s="197"/>
      <c r="E47" s="159"/>
      <c r="F47" s="168"/>
      <c r="G47" s="168"/>
      <c r="H47" s="159"/>
      <c r="I47" s="159"/>
      <c r="J47" s="198"/>
      <c r="K47" s="159"/>
      <c r="L47" s="159"/>
      <c r="M47" s="159"/>
      <c r="N47" s="159"/>
      <c r="O47" s="159"/>
      <c r="P47" s="159"/>
      <c r="Q47" s="168"/>
      <c r="R47" s="159"/>
      <c r="S47" s="196"/>
      <c r="T47" s="197"/>
      <c r="U47" s="159"/>
      <c r="V47" s="168"/>
      <c r="W47" s="168"/>
      <c r="X47" s="159"/>
      <c r="Y47" s="159"/>
      <c r="Z47" s="198"/>
      <c r="AA47" s="159"/>
      <c r="AB47" s="159"/>
      <c r="AC47" s="159"/>
      <c r="AD47" s="159"/>
      <c r="AE47" s="159"/>
      <c r="AF47" s="159"/>
      <c r="AG47" s="168"/>
    </row>
    <row r="48" customFormat="false" ht="24" hidden="false" customHeight="true" outlineLevel="0" collapsed="false">
      <c r="C48" s="196"/>
      <c r="D48" s="197"/>
      <c r="E48" s="159"/>
      <c r="F48" s="168"/>
      <c r="G48" s="168"/>
      <c r="H48" s="159"/>
      <c r="I48" s="159"/>
      <c r="J48" s="198"/>
      <c r="K48" s="159"/>
      <c r="L48" s="159"/>
      <c r="M48" s="159"/>
      <c r="N48" s="159"/>
      <c r="O48" s="159"/>
      <c r="P48" s="159"/>
      <c r="Q48" s="168"/>
      <c r="R48" s="159"/>
      <c r="S48" s="196"/>
      <c r="T48" s="197"/>
      <c r="U48" s="159"/>
      <c r="V48" s="168"/>
      <c r="W48" s="168"/>
      <c r="X48" s="159"/>
      <c r="Y48" s="159"/>
      <c r="Z48" s="198"/>
      <c r="AA48" s="159"/>
      <c r="AB48" s="159"/>
      <c r="AC48" s="159"/>
      <c r="AD48" s="159"/>
      <c r="AE48" s="159"/>
      <c r="AF48" s="159"/>
      <c r="AG48" s="168"/>
    </row>
    <row r="49" customFormat="false" ht="24" hidden="false" customHeight="true" outlineLevel="0" collapsed="false">
      <c r="C49" s="196"/>
      <c r="D49" s="197"/>
      <c r="E49" s="159"/>
      <c r="F49" s="168"/>
      <c r="G49" s="168"/>
      <c r="H49" s="159"/>
      <c r="I49" s="159"/>
      <c r="J49" s="198"/>
      <c r="K49" s="159"/>
      <c r="L49" s="159"/>
      <c r="M49" s="159"/>
      <c r="N49" s="159"/>
      <c r="O49" s="159"/>
      <c r="P49" s="159" t="n">
        <v>5</v>
      </c>
      <c r="Q49" s="168"/>
      <c r="R49" s="159"/>
      <c r="S49" s="196"/>
      <c r="T49" s="197"/>
      <c r="U49" s="159"/>
      <c r="V49" s="168"/>
      <c r="W49" s="168"/>
      <c r="X49" s="159"/>
      <c r="Y49" s="159"/>
      <c r="Z49" s="198"/>
      <c r="AA49" s="159"/>
      <c r="AB49" s="159"/>
      <c r="AC49" s="159"/>
      <c r="AD49" s="159"/>
      <c r="AE49" s="159"/>
      <c r="AF49" s="159"/>
      <c r="AG49" s="168"/>
    </row>
    <row r="50" customFormat="false" ht="24" hidden="false" customHeight="true" outlineLevel="0" collapsed="false">
      <c r="B50" s="158" t="s">
        <v>88</v>
      </c>
      <c r="R50" s="159"/>
    </row>
    <row r="51" customFormat="false" ht="24" hidden="false" customHeight="true" outlineLevel="0" collapsed="false">
      <c r="B51" s="158" t="s">
        <v>89</v>
      </c>
      <c r="R51" s="159"/>
    </row>
    <row r="52" customFormat="false" ht="24" hidden="false" customHeight="true" outlineLevel="0" collapsed="false">
      <c r="B52" s="158" t="s">
        <v>90</v>
      </c>
      <c r="R52" s="159"/>
    </row>
    <row r="53" customFormat="false" ht="24" hidden="false" customHeight="true" outlineLevel="0" collapsed="false">
      <c r="C53" s="160" t="s">
        <v>3</v>
      </c>
      <c r="D53" s="160"/>
      <c r="E53" s="160"/>
      <c r="F53" s="160"/>
      <c r="G53" s="160"/>
      <c r="H53" s="160"/>
      <c r="I53" s="160"/>
      <c r="J53" s="160"/>
      <c r="K53" s="160"/>
      <c r="L53" s="160"/>
      <c r="M53" s="160"/>
      <c r="N53" s="160"/>
      <c r="O53" s="160"/>
      <c r="P53" s="160"/>
      <c r="Q53" s="160"/>
      <c r="R53" s="159"/>
      <c r="S53" s="160" t="s">
        <v>4</v>
      </c>
      <c r="T53" s="160"/>
      <c r="U53" s="160"/>
      <c r="V53" s="160"/>
      <c r="W53" s="160"/>
      <c r="X53" s="160"/>
      <c r="Y53" s="160"/>
      <c r="Z53" s="160"/>
      <c r="AA53" s="160"/>
      <c r="AB53" s="160"/>
      <c r="AC53" s="160"/>
      <c r="AD53" s="160"/>
      <c r="AE53" s="160"/>
      <c r="AF53" s="159"/>
      <c r="AG53" s="159"/>
    </row>
    <row r="54" customFormat="false" ht="18.75" hidden="false" customHeight="true" outlineLevel="0" collapsed="false">
      <c r="C54" s="161" t="s">
        <v>5</v>
      </c>
      <c r="D54" s="161"/>
      <c r="E54" s="161" t="s">
        <v>6</v>
      </c>
      <c r="F54" s="162" t="s">
        <v>7</v>
      </c>
      <c r="G54" s="163" t="s">
        <v>8</v>
      </c>
      <c r="H54" s="164" t="s">
        <v>9</v>
      </c>
      <c r="I54" s="164"/>
      <c r="J54" s="165" t="s">
        <v>10</v>
      </c>
      <c r="K54" s="165"/>
      <c r="L54" s="165" t="s">
        <v>11</v>
      </c>
      <c r="M54" s="165"/>
      <c r="N54" s="166" t="s">
        <v>13</v>
      </c>
      <c r="O54" s="166"/>
      <c r="P54" s="167" t="s">
        <v>12</v>
      </c>
      <c r="Q54" s="162" t="s">
        <v>14</v>
      </c>
      <c r="R54" s="168"/>
      <c r="S54" s="161" t="s">
        <v>5</v>
      </c>
      <c r="T54" s="161"/>
      <c r="U54" s="169" t="s">
        <v>6</v>
      </c>
      <c r="V54" s="170" t="s">
        <v>7</v>
      </c>
      <c r="W54" s="171" t="s">
        <v>8</v>
      </c>
      <c r="X54" s="172" t="s">
        <v>9</v>
      </c>
      <c r="Y54" s="172"/>
      <c r="Z54" s="173" t="s">
        <v>10</v>
      </c>
      <c r="AA54" s="173"/>
      <c r="AB54" s="173" t="s">
        <v>11</v>
      </c>
      <c r="AC54" s="173"/>
      <c r="AD54" s="174" t="s">
        <v>13</v>
      </c>
      <c r="AE54" s="174"/>
    </row>
    <row r="55" customFormat="false" ht="18.75" hidden="false" customHeight="true" outlineLevel="0" collapsed="false">
      <c r="C55" s="161"/>
      <c r="D55" s="161"/>
      <c r="E55" s="161"/>
      <c r="F55" s="162"/>
      <c r="G55" s="163"/>
      <c r="H55" s="176" t="s">
        <v>15</v>
      </c>
      <c r="I55" s="177" t="s">
        <v>16</v>
      </c>
      <c r="J55" s="176" t="s">
        <v>15</v>
      </c>
      <c r="K55" s="178" t="s">
        <v>16</v>
      </c>
      <c r="L55" s="176" t="s">
        <v>15</v>
      </c>
      <c r="M55" s="178" t="s">
        <v>16</v>
      </c>
      <c r="N55" s="179" t="s">
        <v>15</v>
      </c>
      <c r="O55" s="178" t="s">
        <v>16</v>
      </c>
      <c r="P55" s="167"/>
      <c r="Q55" s="162"/>
      <c r="R55" s="168"/>
      <c r="S55" s="161"/>
      <c r="T55" s="161"/>
      <c r="U55" s="169"/>
      <c r="V55" s="169"/>
      <c r="W55" s="171"/>
      <c r="X55" s="180" t="s">
        <v>15</v>
      </c>
      <c r="Y55" s="181" t="s">
        <v>16</v>
      </c>
      <c r="Z55" s="180" t="s">
        <v>15</v>
      </c>
      <c r="AA55" s="182" t="s">
        <v>16</v>
      </c>
      <c r="AB55" s="180" t="s">
        <v>15</v>
      </c>
      <c r="AC55" s="182" t="s">
        <v>16</v>
      </c>
      <c r="AD55" s="183" t="s">
        <v>15</v>
      </c>
      <c r="AE55" s="182" t="s">
        <v>16</v>
      </c>
    </row>
    <row r="56" customFormat="false" ht="18.75" hidden="false" customHeight="true" outlineLevel="0" collapsed="false">
      <c r="C56" s="161"/>
      <c r="D56" s="161"/>
      <c r="E56" s="161"/>
      <c r="F56" s="162"/>
      <c r="G56" s="163"/>
      <c r="H56" s="176"/>
      <c r="I56" s="177"/>
      <c r="J56" s="176"/>
      <c r="K56" s="178"/>
      <c r="L56" s="176"/>
      <c r="M56" s="178"/>
      <c r="N56" s="179"/>
      <c r="O56" s="178"/>
      <c r="P56" s="167"/>
      <c r="Q56" s="162"/>
      <c r="R56" s="168"/>
      <c r="S56" s="161"/>
      <c r="T56" s="161"/>
      <c r="U56" s="169"/>
      <c r="V56" s="169"/>
      <c r="W56" s="171"/>
      <c r="X56" s="180"/>
      <c r="Y56" s="181"/>
      <c r="Z56" s="180"/>
      <c r="AA56" s="182"/>
      <c r="AB56" s="180"/>
      <c r="AC56" s="182"/>
      <c r="AD56" s="183"/>
      <c r="AE56" s="182"/>
    </row>
    <row r="57" customFormat="false" ht="24" hidden="false" customHeight="true" outlineLevel="0" collapsed="false">
      <c r="C57" s="184"/>
      <c r="D57" s="185"/>
      <c r="E57" s="160" t="s">
        <v>76</v>
      </c>
      <c r="F57" s="194" t="s">
        <v>19</v>
      </c>
      <c r="G57" s="160" t="s">
        <v>77</v>
      </c>
      <c r="H57" s="200" t="n">
        <v>1</v>
      </c>
      <c r="I57" s="201" t="n">
        <v>15</v>
      </c>
      <c r="J57" s="189"/>
      <c r="K57" s="190"/>
      <c r="L57" s="187"/>
      <c r="M57" s="190"/>
      <c r="N57" s="200" t="n">
        <f aca="false">H57+J57+L57</f>
        <v>1</v>
      </c>
      <c r="O57" s="201" t="n">
        <f aca="false">I57+K57+M57</f>
        <v>15</v>
      </c>
      <c r="P57" s="192"/>
      <c r="Q57" s="205" t="s">
        <v>81</v>
      </c>
      <c r="R57" s="159"/>
      <c r="S57" s="184"/>
      <c r="T57" s="185"/>
      <c r="U57" s="160" t="s">
        <v>76</v>
      </c>
      <c r="V57" s="160" t="s">
        <v>19</v>
      </c>
      <c r="W57" s="186" t="s">
        <v>77</v>
      </c>
      <c r="X57" s="200" t="n">
        <v>2</v>
      </c>
      <c r="Y57" s="201" t="n">
        <v>30</v>
      </c>
      <c r="Z57" s="189"/>
      <c r="AA57" s="190"/>
      <c r="AB57" s="191"/>
      <c r="AC57" s="188"/>
      <c r="AD57" s="204" t="n">
        <f aca="false">X57+Z57+AB57</f>
        <v>2</v>
      </c>
      <c r="AE57" s="203" t="n">
        <f aca="false">Y57+AA57+AC57</f>
        <v>30</v>
      </c>
      <c r="AF57" s="159"/>
      <c r="AG57" s="168"/>
    </row>
    <row r="58" customFormat="false" ht="24" hidden="false" customHeight="true" outlineLevel="0" collapsed="false">
      <c r="C58" s="196"/>
      <c r="D58" s="197"/>
      <c r="E58" s="159"/>
      <c r="F58" s="168"/>
      <c r="G58" s="168"/>
      <c r="H58" s="159"/>
      <c r="I58" s="159"/>
      <c r="J58" s="198"/>
      <c r="K58" s="159"/>
      <c r="L58" s="159"/>
      <c r="M58" s="159"/>
      <c r="N58" s="159"/>
      <c r="O58" s="159"/>
      <c r="P58" s="159"/>
      <c r="Q58" s="168"/>
      <c r="R58" s="159"/>
      <c r="S58" s="196"/>
      <c r="T58" s="197"/>
      <c r="U58" s="159"/>
      <c r="V58" s="168"/>
      <c r="W58" s="168"/>
      <c r="X58" s="159"/>
      <c r="Y58" s="159"/>
      <c r="Z58" s="198"/>
      <c r="AA58" s="159"/>
      <c r="AB58" s="159"/>
      <c r="AC58" s="159"/>
      <c r="AD58" s="159"/>
      <c r="AE58" s="159"/>
      <c r="AF58" s="159"/>
      <c r="AG58" s="168"/>
    </row>
    <row r="59" customFormat="false" ht="24" hidden="false" customHeight="true" outlineLevel="0" collapsed="false">
      <c r="B59" s="158" t="s">
        <v>91</v>
      </c>
      <c r="R59" s="159"/>
    </row>
    <row r="60" customFormat="false" ht="24" hidden="false" customHeight="true" outlineLevel="0" collapsed="false">
      <c r="B60" s="158" t="s">
        <v>92</v>
      </c>
      <c r="R60" s="159"/>
    </row>
    <row r="61" customFormat="false" ht="24" hidden="false" customHeight="true" outlineLevel="0" collapsed="false">
      <c r="B61" s="158" t="s">
        <v>93</v>
      </c>
      <c r="R61" s="159"/>
    </row>
    <row r="62" customFormat="false" ht="24" hidden="false" customHeight="true" outlineLevel="0" collapsed="false">
      <c r="B62" s="158" t="s">
        <v>94</v>
      </c>
      <c r="R62" s="159"/>
    </row>
    <row r="63" customFormat="false" ht="24" hidden="false" customHeight="true" outlineLevel="0" collapsed="false">
      <c r="C63" s="160" t="s">
        <v>3</v>
      </c>
      <c r="D63" s="160"/>
      <c r="E63" s="160"/>
      <c r="F63" s="160"/>
      <c r="G63" s="160"/>
      <c r="H63" s="160"/>
      <c r="I63" s="160"/>
      <c r="J63" s="160"/>
      <c r="K63" s="160"/>
      <c r="L63" s="160"/>
      <c r="M63" s="160"/>
      <c r="N63" s="160"/>
      <c r="O63" s="160"/>
      <c r="P63" s="160"/>
      <c r="Q63" s="160"/>
      <c r="R63" s="159"/>
      <c r="S63" s="160" t="s">
        <v>4</v>
      </c>
      <c r="T63" s="160"/>
      <c r="U63" s="160"/>
      <c r="V63" s="160"/>
      <c r="W63" s="160"/>
      <c r="X63" s="160"/>
      <c r="Y63" s="160"/>
      <c r="Z63" s="160"/>
      <c r="AA63" s="160"/>
      <c r="AB63" s="160"/>
      <c r="AC63" s="160"/>
      <c r="AD63" s="160"/>
      <c r="AE63" s="160"/>
      <c r="AF63" s="159"/>
      <c r="AG63" s="159"/>
    </row>
    <row r="64" customFormat="false" ht="18.75" hidden="false" customHeight="true" outlineLevel="0" collapsed="false">
      <c r="C64" s="161" t="s">
        <v>5</v>
      </c>
      <c r="D64" s="161"/>
      <c r="E64" s="161" t="s">
        <v>6</v>
      </c>
      <c r="F64" s="162" t="s">
        <v>7</v>
      </c>
      <c r="G64" s="163" t="s">
        <v>8</v>
      </c>
      <c r="H64" s="164" t="s">
        <v>9</v>
      </c>
      <c r="I64" s="164"/>
      <c r="J64" s="165" t="s">
        <v>10</v>
      </c>
      <c r="K64" s="165"/>
      <c r="L64" s="165" t="s">
        <v>11</v>
      </c>
      <c r="M64" s="165"/>
      <c r="N64" s="166" t="s">
        <v>13</v>
      </c>
      <c r="O64" s="166"/>
      <c r="P64" s="167" t="s">
        <v>12</v>
      </c>
      <c r="Q64" s="162" t="s">
        <v>14</v>
      </c>
      <c r="R64" s="168"/>
      <c r="S64" s="161" t="s">
        <v>5</v>
      </c>
      <c r="T64" s="161"/>
      <c r="U64" s="169" t="s">
        <v>6</v>
      </c>
      <c r="V64" s="170" t="s">
        <v>7</v>
      </c>
      <c r="W64" s="171" t="s">
        <v>8</v>
      </c>
      <c r="X64" s="172" t="s">
        <v>9</v>
      </c>
      <c r="Y64" s="172"/>
      <c r="Z64" s="173" t="s">
        <v>10</v>
      </c>
      <c r="AA64" s="173"/>
      <c r="AB64" s="173" t="s">
        <v>11</v>
      </c>
      <c r="AC64" s="173"/>
      <c r="AD64" s="174" t="s">
        <v>13</v>
      </c>
      <c r="AE64" s="174"/>
    </row>
    <row r="65" customFormat="false" ht="18.75" hidden="false" customHeight="true" outlineLevel="0" collapsed="false">
      <c r="C65" s="161"/>
      <c r="D65" s="161"/>
      <c r="E65" s="161"/>
      <c r="F65" s="162"/>
      <c r="G65" s="163"/>
      <c r="H65" s="176" t="s">
        <v>15</v>
      </c>
      <c r="I65" s="177" t="s">
        <v>16</v>
      </c>
      <c r="J65" s="176" t="s">
        <v>15</v>
      </c>
      <c r="K65" s="178" t="s">
        <v>16</v>
      </c>
      <c r="L65" s="176" t="s">
        <v>15</v>
      </c>
      <c r="M65" s="178" t="s">
        <v>16</v>
      </c>
      <c r="N65" s="179" t="s">
        <v>15</v>
      </c>
      <c r="O65" s="178" t="s">
        <v>16</v>
      </c>
      <c r="P65" s="167"/>
      <c r="Q65" s="162"/>
      <c r="R65" s="168"/>
      <c r="S65" s="161"/>
      <c r="T65" s="161"/>
      <c r="U65" s="169"/>
      <c r="V65" s="169"/>
      <c r="W65" s="171"/>
      <c r="X65" s="180" t="s">
        <v>15</v>
      </c>
      <c r="Y65" s="181" t="s">
        <v>16</v>
      </c>
      <c r="Z65" s="180" t="s">
        <v>15</v>
      </c>
      <c r="AA65" s="182" t="s">
        <v>16</v>
      </c>
      <c r="AB65" s="180" t="s">
        <v>15</v>
      </c>
      <c r="AC65" s="182" t="s">
        <v>16</v>
      </c>
      <c r="AD65" s="183" t="s">
        <v>15</v>
      </c>
      <c r="AE65" s="182" t="s">
        <v>16</v>
      </c>
    </row>
    <row r="66" customFormat="false" ht="18.75" hidden="false" customHeight="true" outlineLevel="0" collapsed="false">
      <c r="C66" s="161"/>
      <c r="D66" s="161"/>
      <c r="E66" s="161"/>
      <c r="F66" s="162"/>
      <c r="G66" s="163"/>
      <c r="H66" s="176"/>
      <c r="I66" s="177"/>
      <c r="J66" s="176"/>
      <c r="K66" s="178"/>
      <c r="L66" s="176"/>
      <c r="M66" s="178"/>
      <c r="N66" s="179"/>
      <c r="O66" s="178"/>
      <c r="P66" s="167"/>
      <c r="Q66" s="162"/>
      <c r="R66" s="168"/>
      <c r="S66" s="161"/>
      <c r="T66" s="161"/>
      <c r="U66" s="169"/>
      <c r="V66" s="169"/>
      <c r="W66" s="171"/>
      <c r="X66" s="180"/>
      <c r="Y66" s="181"/>
      <c r="Z66" s="180"/>
      <c r="AA66" s="182"/>
      <c r="AB66" s="180"/>
      <c r="AC66" s="182"/>
      <c r="AD66" s="183"/>
      <c r="AE66" s="182"/>
    </row>
    <row r="67" customFormat="false" ht="24" hidden="false" customHeight="true" outlineLevel="0" collapsed="false">
      <c r="C67" s="208"/>
      <c r="D67" s="209"/>
      <c r="E67" s="210" t="s">
        <v>87</v>
      </c>
      <c r="F67" s="211" t="s">
        <v>19</v>
      </c>
      <c r="G67" s="165" t="s">
        <v>77</v>
      </c>
      <c r="H67" s="212" t="n">
        <v>1</v>
      </c>
      <c r="I67" s="213" t="n">
        <v>15</v>
      </c>
      <c r="J67" s="214"/>
      <c r="K67" s="215"/>
      <c r="L67" s="216"/>
      <c r="M67" s="215"/>
      <c r="N67" s="217" t="n">
        <f aca="false">H67+J67+L67</f>
        <v>1</v>
      </c>
      <c r="O67" s="218" t="n">
        <f aca="false">I67+K67+M67</f>
        <v>15</v>
      </c>
      <c r="P67" s="219"/>
      <c r="Q67" s="220" t="s">
        <v>81</v>
      </c>
      <c r="R67" s="159"/>
      <c r="S67" s="206"/>
      <c r="T67" s="221"/>
      <c r="U67" s="199" t="s">
        <v>76</v>
      </c>
      <c r="V67" s="160" t="s">
        <v>19</v>
      </c>
      <c r="W67" s="194" t="s">
        <v>77</v>
      </c>
      <c r="X67" s="204" t="n">
        <v>2</v>
      </c>
      <c r="Y67" s="203" t="n">
        <v>30</v>
      </c>
      <c r="Z67" s="200"/>
      <c r="AA67" s="201"/>
      <c r="AB67" s="204"/>
      <c r="AC67" s="203"/>
      <c r="AD67" s="204" t="n">
        <f aca="false">X67+Z67+AB67</f>
        <v>2</v>
      </c>
      <c r="AE67" s="203" t="n">
        <f aca="false">Y67+AA67+AC67</f>
        <v>30</v>
      </c>
      <c r="AF67" s="159"/>
      <c r="AG67" s="168"/>
    </row>
    <row r="68" customFormat="false" ht="24" hidden="false" customHeight="true" outlineLevel="0" collapsed="false">
      <c r="C68" s="208"/>
      <c r="D68" s="209"/>
      <c r="E68" s="222" t="s">
        <v>95</v>
      </c>
      <c r="F68" s="223" t="s">
        <v>19</v>
      </c>
      <c r="G68" s="224" t="s">
        <v>77</v>
      </c>
      <c r="H68" s="225" t="n">
        <v>1</v>
      </c>
      <c r="I68" s="226" t="n">
        <v>15</v>
      </c>
      <c r="J68" s="227"/>
      <c r="K68" s="228"/>
      <c r="L68" s="229"/>
      <c r="M68" s="228"/>
      <c r="N68" s="230" t="n">
        <f aca="false">H68+J68+L68</f>
        <v>1</v>
      </c>
      <c r="O68" s="231" t="n">
        <f aca="false">I68+K68+M68</f>
        <v>15</v>
      </c>
      <c r="P68" s="232"/>
      <c r="Q68" s="233" t="s">
        <v>81</v>
      </c>
      <c r="R68" s="159"/>
      <c r="S68" s="206"/>
      <c r="T68" s="221"/>
      <c r="U68" s="199"/>
      <c r="V68" s="160"/>
      <c r="W68" s="194"/>
      <c r="X68" s="204"/>
      <c r="Y68" s="203"/>
      <c r="Z68" s="200"/>
      <c r="AA68" s="201"/>
      <c r="AB68" s="204"/>
      <c r="AC68" s="203"/>
      <c r="AD68" s="204"/>
      <c r="AE68" s="203"/>
      <c r="AF68" s="159"/>
      <c r="AG68" s="168"/>
    </row>
    <row r="69" customFormat="false" ht="24" hidden="false" customHeight="true" outlineLevel="0" collapsed="false">
      <c r="C69" s="196"/>
      <c r="D69" s="197"/>
      <c r="E69" s="159"/>
      <c r="F69" s="168"/>
      <c r="G69" s="168"/>
      <c r="H69" s="159"/>
      <c r="I69" s="159"/>
      <c r="J69" s="198"/>
      <c r="K69" s="159"/>
      <c r="L69" s="159"/>
      <c r="M69" s="159"/>
      <c r="N69" s="159"/>
      <c r="O69" s="159"/>
      <c r="P69" s="159"/>
      <c r="Q69" s="168"/>
      <c r="R69" s="159"/>
      <c r="S69" s="196"/>
      <c r="T69" s="197"/>
      <c r="U69" s="159"/>
      <c r="V69" s="168"/>
      <c r="W69" s="168"/>
      <c r="X69" s="159"/>
      <c r="Y69" s="159"/>
      <c r="Z69" s="198"/>
      <c r="AA69" s="159"/>
      <c r="AB69" s="159"/>
      <c r="AC69" s="159"/>
      <c r="AD69" s="159"/>
      <c r="AE69" s="159"/>
      <c r="AF69" s="159"/>
      <c r="AG69" s="168"/>
    </row>
    <row r="70" customFormat="false" ht="24" hidden="false" customHeight="true" outlineLevel="0" collapsed="false">
      <c r="B70" s="158" t="s">
        <v>96</v>
      </c>
      <c r="R70" s="159"/>
    </row>
    <row r="71" customFormat="false" ht="24" hidden="false" customHeight="true" outlineLevel="0" collapsed="false">
      <c r="B71" s="158" t="s">
        <v>92</v>
      </c>
      <c r="R71" s="159"/>
    </row>
    <row r="72" customFormat="false" ht="24" hidden="false" customHeight="true" outlineLevel="0" collapsed="false">
      <c r="B72" s="158" t="s">
        <v>93</v>
      </c>
      <c r="R72" s="159"/>
    </row>
    <row r="73" customFormat="false" ht="24" hidden="false" customHeight="true" outlineLevel="0" collapsed="false">
      <c r="B73" s="158" t="s">
        <v>94</v>
      </c>
      <c r="R73" s="159"/>
    </row>
    <row r="74" customFormat="false" ht="24" hidden="false" customHeight="true" outlineLevel="0" collapsed="false">
      <c r="C74" s="160" t="s">
        <v>3</v>
      </c>
      <c r="D74" s="160"/>
      <c r="E74" s="160"/>
      <c r="F74" s="160"/>
      <c r="G74" s="160"/>
      <c r="H74" s="160"/>
      <c r="I74" s="160"/>
      <c r="J74" s="160"/>
      <c r="K74" s="160"/>
      <c r="L74" s="160"/>
      <c r="M74" s="160"/>
      <c r="N74" s="160"/>
      <c r="O74" s="160"/>
      <c r="P74" s="160"/>
      <c r="Q74" s="160"/>
      <c r="R74" s="159"/>
      <c r="S74" s="160" t="s">
        <v>4</v>
      </c>
      <c r="T74" s="160"/>
      <c r="U74" s="160"/>
      <c r="V74" s="160"/>
      <c r="W74" s="160"/>
      <c r="X74" s="160"/>
      <c r="Y74" s="160"/>
      <c r="Z74" s="160"/>
      <c r="AA74" s="160"/>
      <c r="AB74" s="160"/>
      <c r="AC74" s="160"/>
      <c r="AD74" s="160"/>
      <c r="AE74" s="160"/>
      <c r="AF74" s="159"/>
      <c r="AG74" s="159"/>
    </row>
    <row r="75" customFormat="false" ht="18.75" hidden="false" customHeight="true" outlineLevel="0" collapsed="false">
      <c r="C75" s="161" t="s">
        <v>5</v>
      </c>
      <c r="D75" s="161"/>
      <c r="E75" s="161" t="s">
        <v>6</v>
      </c>
      <c r="F75" s="162" t="s">
        <v>7</v>
      </c>
      <c r="G75" s="163" t="s">
        <v>8</v>
      </c>
      <c r="H75" s="164" t="s">
        <v>9</v>
      </c>
      <c r="I75" s="164"/>
      <c r="J75" s="165" t="s">
        <v>10</v>
      </c>
      <c r="K75" s="165"/>
      <c r="L75" s="165" t="s">
        <v>11</v>
      </c>
      <c r="M75" s="165"/>
      <c r="N75" s="166" t="s">
        <v>13</v>
      </c>
      <c r="O75" s="166"/>
      <c r="P75" s="167" t="s">
        <v>12</v>
      </c>
      <c r="Q75" s="162" t="s">
        <v>14</v>
      </c>
      <c r="R75" s="168"/>
      <c r="S75" s="161" t="s">
        <v>5</v>
      </c>
      <c r="T75" s="161"/>
      <c r="U75" s="169" t="s">
        <v>6</v>
      </c>
      <c r="V75" s="170" t="s">
        <v>7</v>
      </c>
      <c r="W75" s="171" t="s">
        <v>8</v>
      </c>
      <c r="X75" s="172" t="s">
        <v>9</v>
      </c>
      <c r="Y75" s="172"/>
      <c r="Z75" s="173" t="s">
        <v>10</v>
      </c>
      <c r="AA75" s="173"/>
      <c r="AB75" s="173" t="s">
        <v>11</v>
      </c>
      <c r="AC75" s="173"/>
      <c r="AD75" s="174" t="s">
        <v>13</v>
      </c>
      <c r="AE75" s="174"/>
    </row>
    <row r="76" customFormat="false" ht="18.75" hidden="false" customHeight="true" outlineLevel="0" collapsed="false">
      <c r="C76" s="161"/>
      <c r="D76" s="161"/>
      <c r="E76" s="161"/>
      <c r="F76" s="162"/>
      <c r="G76" s="163"/>
      <c r="H76" s="176" t="s">
        <v>15</v>
      </c>
      <c r="I76" s="177" t="s">
        <v>16</v>
      </c>
      <c r="J76" s="176" t="s">
        <v>15</v>
      </c>
      <c r="K76" s="178" t="s">
        <v>16</v>
      </c>
      <c r="L76" s="176" t="s">
        <v>15</v>
      </c>
      <c r="M76" s="178" t="s">
        <v>16</v>
      </c>
      <c r="N76" s="179" t="s">
        <v>15</v>
      </c>
      <c r="O76" s="178" t="s">
        <v>16</v>
      </c>
      <c r="P76" s="167"/>
      <c r="Q76" s="162"/>
      <c r="R76" s="168"/>
      <c r="S76" s="161"/>
      <c r="T76" s="161"/>
      <c r="U76" s="169"/>
      <c r="V76" s="169"/>
      <c r="W76" s="171"/>
      <c r="X76" s="180" t="s">
        <v>15</v>
      </c>
      <c r="Y76" s="181" t="s">
        <v>16</v>
      </c>
      <c r="Z76" s="180" t="s">
        <v>15</v>
      </c>
      <c r="AA76" s="182" t="s">
        <v>16</v>
      </c>
      <c r="AB76" s="180" t="s">
        <v>15</v>
      </c>
      <c r="AC76" s="182" t="s">
        <v>16</v>
      </c>
      <c r="AD76" s="183" t="s">
        <v>15</v>
      </c>
      <c r="AE76" s="182" t="s">
        <v>16</v>
      </c>
    </row>
    <row r="77" customFormat="false" ht="18.75" hidden="false" customHeight="true" outlineLevel="0" collapsed="false">
      <c r="C77" s="161"/>
      <c r="D77" s="161"/>
      <c r="E77" s="161"/>
      <c r="F77" s="162"/>
      <c r="G77" s="163"/>
      <c r="H77" s="176"/>
      <c r="I77" s="177"/>
      <c r="J77" s="176"/>
      <c r="K77" s="178"/>
      <c r="L77" s="176"/>
      <c r="M77" s="178"/>
      <c r="N77" s="179"/>
      <c r="O77" s="178"/>
      <c r="P77" s="167"/>
      <c r="Q77" s="162"/>
      <c r="R77" s="168"/>
      <c r="S77" s="161"/>
      <c r="T77" s="161"/>
      <c r="U77" s="169"/>
      <c r="V77" s="169"/>
      <c r="W77" s="171"/>
      <c r="X77" s="180"/>
      <c r="Y77" s="181"/>
      <c r="Z77" s="180"/>
      <c r="AA77" s="182"/>
      <c r="AB77" s="180"/>
      <c r="AC77" s="182"/>
      <c r="AD77" s="183"/>
      <c r="AE77" s="182"/>
    </row>
    <row r="78" customFormat="false" ht="24" hidden="false" customHeight="true" outlineLevel="0" collapsed="false">
      <c r="C78" s="206"/>
      <c r="D78" s="234"/>
      <c r="E78" s="199" t="s">
        <v>95</v>
      </c>
      <c r="F78" s="194" t="s">
        <v>19</v>
      </c>
      <c r="G78" s="160" t="s">
        <v>77</v>
      </c>
      <c r="H78" s="200" t="n">
        <v>1</v>
      </c>
      <c r="I78" s="201" t="n">
        <v>20</v>
      </c>
      <c r="J78" s="204"/>
      <c r="K78" s="203"/>
      <c r="L78" s="200"/>
      <c r="M78" s="201"/>
      <c r="N78" s="204" t="n">
        <f aca="false">H78+J78+L78</f>
        <v>1</v>
      </c>
      <c r="O78" s="203" t="n">
        <f aca="false">I78+K78+M78</f>
        <v>20</v>
      </c>
      <c r="P78" s="160"/>
      <c r="Q78" s="235" t="s">
        <v>81</v>
      </c>
      <c r="R78" s="159"/>
      <c r="S78" s="206"/>
      <c r="T78" s="221"/>
      <c r="U78" s="210" t="s">
        <v>76</v>
      </c>
      <c r="V78" s="165" t="s">
        <v>19</v>
      </c>
      <c r="W78" s="166" t="s">
        <v>77</v>
      </c>
      <c r="X78" s="212" t="n">
        <v>1</v>
      </c>
      <c r="Y78" s="218" t="n">
        <v>15</v>
      </c>
      <c r="Z78" s="214"/>
      <c r="AA78" s="215"/>
      <c r="AB78" s="216"/>
      <c r="AC78" s="215"/>
      <c r="AD78" s="217" t="n">
        <f aca="false">X78+Z78+AB78</f>
        <v>1</v>
      </c>
      <c r="AE78" s="213" t="n">
        <f aca="false">Y78+AA78+AC78</f>
        <v>15</v>
      </c>
      <c r="AF78" s="159"/>
      <c r="AG78" s="236"/>
    </row>
    <row r="79" customFormat="false" ht="24" hidden="false" customHeight="true" outlineLevel="0" collapsed="false">
      <c r="C79" s="206"/>
      <c r="D79" s="234"/>
      <c r="E79" s="199"/>
      <c r="F79" s="194"/>
      <c r="G79" s="160"/>
      <c r="H79" s="200"/>
      <c r="I79" s="201"/>
      <c r="J79" s="204"/>
      <c r="K79" s="203"/>
      <c r="L79" s="200"/>
      <c r="M79" s="201"/>
      <c r="N79" s="204"/>
      <c r="O79" s="203"/>
      <c r="P79" s="160"/>
      <c r="Q79" s="235"/>
      <c r="R79" s="159"/>
      <c r="S79" s="206"/>
      <c r="T79" s="221"/>
      <c r="U79" s="222" t="s">
        <v>87</v>
      </c>
      <c r="V79" s="224" t="s">
        <v>19</v>
      </c>
      <c r="W79" s="237" t="s">
        <v>77</v>
      </c>
      <c r="X79" s="225" t="n">
        <v>1</v>
      </c>
      <c r="Y79" s="231" t="n">
        <v>15</v>
      </c>
      <c r="Z79" s="227"/>
      <c r="AA79" s="228"/>
      <c r="AB79" s="229"/>
      <c r="AC79" s="228"/>
      <c r="AD79" s="230" t="n">
        <f aca="false">X79+Z79+AB79</f>
        <v>1</v>
      </c>
      <c r="AE79" s="226" t="n">
        <f aca="false">Y79+AA79+AC79</f>
        <v>15</v>
      </c>
      <c r="AF79" s="159"/>
      <c r="AG79" s="236"/>
    </row>
    <row r="80" customFormat="false" ht="24" hidden="false" customHeight="true" outlineLevel="0" collapsed="false">
      <c r="C80" s="159"/>
      <c r="D80" s="159"/>
      <c r="E80" s="159"/>
      <c r="F80" s="159"/>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row>
    <row r="81" customFormat="false" ht="24" hidden="false" customHeight="true" outlineLevel="0" collapsed="false">
      <c r="B81" s="158" t="s">
        <v>97</v>
      </c>
      <c r="R81" s="159"/>
    </row>
    <row r="82" customFormat="false" ht="24" hidden="false" customHeight="true" outlineLevel="0" collapsed="false">
      <c r="B82" s="158" t="s">
        <v>98</v>
      </c>
      <c r="R82" s="159"/>
    </row>
    <row r="83" customFormat="false" ht="24" hidden="false" customHeight="true" outlineLevel="0" collapsed="false">
      <c r="B83" s="158" t="s">
        <v>93</v>
      </c>
      <c r="R83" s="159"/>
    </row>
    <row r="84" customFormat="false" ht="24" hidden="false" customHeight="true" outlineLevel="0" collapsed="false">
      <c r="B84" s="158" t="s">
        <v>94</v>
      </c>
      <c r="R84" s="159"/>
    </row>
    <row r="85" customFormat="false" ht="24" hidden="false" customHeight="true" outlineLevel="0" collapsed="false">
      <c r="C85" s="160" t="s">
        <v>3</v>
      </c>
      <c r="D85" s="160"/>
      <c r="E85" s="160"/>
      <c r="F85" s="160"/>
      <c r="G85" s="160"/>
      <c r="H85" s="160"/>
      <c r="I85" s="160"/>
      <c r="J85" s="160"/>
      <c r="K85" s="160"/>
      <c r="L85" s="160"/>
      <c r="M85" s="160"/>
      <c r="N85" s="160"/>
      <c r="O85" s="160"/>
      <c r="P85" s="160"/>
      <c r="Q85" s="160"/>
      <c r="R85" s="159"/>
      <c r="S85" s="160" t="s">
        <v>4</v>
      </c>
      <c r="T85" s="160"/>
      <c r="U85" s="160"/>
      <c r="V85" s="160"/>
      <c r="W85" s="160"/>
      <c r="X85" s="160"/>
      <c r="Y85" s="160"/>
      <c r="Z85" s="160"/>
      <c r="AA85" s="160"/>
      <c r="AB85" s="160"/>
      <c r="AC85" s="160"/>
      <c r="AD85" s="160"/>
      <c r="AE85" s="160"/>
      <c r="AF85" s="159"/>
      <c r="AG85" s="159"/>
    </row>
    <row r="86" customFormat="false" ht="18.75" hidden="false" customHeight="true" outlineLevel="0" collapsed="false">
      <c r="C86" s="161" t="s">
        <v>5</v>
      </c>
      <c r="D86" s="161"/>
      <c r="E86" s="161" t="s">
        <v>6</v>
      </c>
      <c r="F86" s="162" t="s">
        <v>7</v>
      </c>
      <c r="G86" s="163" t="s">
        <v>8</v>
      </c>
      <c r="H86" s="164" t="s">
        <v>9</v>
      </c>
      <c r="I86" s="164"/>
      <c r="J86" s="165" t="s">
        <v>10</v>
      </c>
      <c r="K86" s="165"/>
      <c r="L86" s="165" t="s">
        <v>11</v>
      </c>
      <c r="M86" s="165"/>
      <c r="N86" s="166" t="s">
        <v>13</v>
      </c>
      <c r="O86" s="166"/>
      <c r="P86" s="167" t="s">
        <v>12</v>
      </c>
      <c r="Q86" s="162" t="s">
        <v>14</v>
      </c>
      <c r="R86" s="168"/>
      <c r="S86" s="161" t="s">
        <v>5</v>
      </c>
      <c r="T86" s="161"/>
      <c r="U86" s="169" t="s">
        <v>6</v>
      </c>
      <c r="V86" s="170" t="s">
        <v>7</v>
      </c>
      <c r="W86" s="171" t="s">
        <v>8</v>
      </c>
      <c r="X86" s="172" t="s">
        <v>9</v>
      </c>
      <c r="Y86" s="172"/>
      <c r="Z86" s="173" t="s">
        <v>10</v>
      </c>
      <c r="AA86" s="173"/>
      <c r="AB86" s="173" t="s">
        <v>11</v>
      </c>
      <c r="AC86" s="173"/>
      <c r="AD86" s="174" t="s">
        <v>13</v>
      </c>
      <c r="AE86" s="174"/>
    </row>
    <row r="87" customFormat="false" ht="18.75" hidden="false" customHeight="true" outlineLevel="0" collapsed="false">
      <c r="C87" s="161"/>
      <c r="D87" s="161"/>
      <c r="E87" s="161"/>
      <c r="F87" s="162"/>
      <c r="G87" s="163"/>
      <c r="H87" s="176" t="s">
        <v>15</v>
      </c>
      <c r="I87" s="177" t="s">
        <v>16</v>
      </c>
      <c r="J87" s="176" t="s">
        <v>15</v>
      </c>
      <c r="K87" s="178" t="s">
        <v>16</v>
      </c>
      <c r="L87" s="176" t="s">
        <v>15</v>
      </c>
      <c r="M87" s="178" t="s">
        <v>16</v>
      </c>
      <c r="N87" s="179" t="s">
        <v>15</v>
      </c>
      <c r="O87" s="178" t="s">
        <v>16</v>
      </c>
      <c r="P87" s="167"/>
      <c r="Q87" s="162"/>
      <c r="R87" s="168"/>
      <c r="S87" s="161"/>
      <c r="T87" s="161"/>
      <c r="U87" s="169"/>
      <c r="V87" s="169"/>
      <c r="W87" s="171"/>
      <c r="X87" s="180" t="s">
        <v>15</v>
      </c>
      <c r="Y87" s="181" t="s">
        <v>16</v>
      </c>
      <c r="Z87" s="180" t="s">
        <v>15</v>
      </c>
      <c r="AA87" s="182" t="s">
        <v>16</v>
      </c>
      <c r="AB87" s="180" t="s">
        <v>15</v>
      </c>
      <c r="AC87" s="182" t="s">
        <v>16</v>
      </c>
      <c r="AD87" s="183" t="s">
        <v>15</v>
      </c>
      <c r="AE87" s="182" t="s">
        <v>16</v>
      </c>
    </row>
    <row r="88" customFormat="false" ht="18.75" hidden="false" customHeight="true" outlineLevel="0" collapsed="false">
      <c r="C88" s="161"/>
      <c r="D88" s="161"/>
      <c r="E88" s="161"/>
      <c r="F88" s="162"/>
      <c r="G88" s="163"/>
      <c r="H88" s="176"/>
      <c r="I88" s="177"/>
      <c r="J88" s="176"/>
      <c r="K88" s="178"/>
      <c r="L88" s="176"/>
      <c r="M88" s="178"/>
      <c r="N88" s="179"/>
      <c r="O88" s="178"/>
      <c r="P88" s="167"/>
      <c r="Q88" s="162"/>
      <c r="R88" s="168"/>
      <c r="S88" s="161"/>
      <c r="T88" s="161"/>
      <c r="U88" s="169"/>
      <c r="V88" s="169"/>
      <c r="W88" s="171"/>
      <c r="X88" s="180"/>
      <c r="Y88" s="181"/>
      <c r="Z88" s="180"/>
      <c r="AA88" s="182"/>
      <c r="AB88" s="180"/>
      <c r="AC88" s="182"/>
      <c r="AD88" s="183"/>
      <c r="AE88" s="182"/>
    </row>
    <row r="89" customFormat="false" ht="24" hidden="false" customHeight="true" outlineLevel="0" collapsed="false">
      <c r="C89" s="208"/>
      <c r="D89" s="209"/>
      <c r="E89" s="210" t="s">
        <v>95</v>
      </c>
      <c r="F89" s="211" t="s">
        <v>19</v>
      </c>
      <c r="G89" s="165" t="s">
        <v>77</v>
      </c>
      <c r="H89" s="212" t="n">
        <v>1</v>
      </c>
      <c r="I89" s="213" t="n">
        <v>15</v>
      </c>
      <c r="J89" s="214"/>
      <c r="K89" s="215"/>
      <c r="L89" s="216"/>
      <c r="M89" s="215"/>
      <c r="N89" s="217" t="n">
        <f aca="false">H89+J89+L89</f>
        <v>1</v>
      </c>
      <c r="O89" s="218" t="n">
        <f aca="false">I89+K89+M89</f>
        <v>15</v>
      </c>
      <c r="P89" s="219"/>
      <c r="Q89" s="220" t="s">
        <v>81</v>
      </c>
      <c r="R89" s="159"/>
      <c r="S89" s="208"/>
      <c r="T89" s="209"/>
      <c r="U89" s="238" t="s">
        <v>76</v>
      </c>
      <c r="V89" s="165" t="s">
        <v>19</v>
      </c>
      <c r="W89" s="211" t="s">
        <v>77</v>
      </c>
      <c r="X89" s="212" t="n">
        <v>2</v>
      </c>
      <c r="Y89" s="213" t="n">
        <v>30</v>
      </c>
      <c r="Z89" s="239"/>
      <c r="AA89" s="240"/>
      <c r="AB89" s="212"/>
      <c r="AC89" s="213"/>
      <c r="AD89" s="212" t="n">
        <f aca="false">X89+Z89+AB89</f>
        <v>2</v>
      </c>
      <c r="AE89" s="213" t="n">
        <f aca="false">Y89+AA89+AC89</f>
        <v>30</v>
      </c>
      <c r="AF89" s="159"/>
      <c r="AG89" s="168"/>
    </row>
    <row r="90" customFormat="false" ht="24" hidden="false" customHeight="true" outlineLevel="0" collapsed="false">
      <c r="C90" s="208"/>
      <c r="D90" s="209"/>
      <c r="E90" s="222" t="s">
        <v>99</v>
      </c>
      <c r="F90" s="224" t="s">
        <v>19</v>
      </c>
      <c r="G90" s="224" t="s">
        <v>77</v>
      </c>
      <c r="H90" s="225" t="n">
        <v>2</v>
      </c>
      <c r="I90" s="226" t="n">
        <v>30</v>
      </c>
      <c r="J90" s="241"/>
      <c r="K90" s="242"/>
      <c r="L90" s="225"/>
      <c r="M90" s="226"/>
      <c r="N90" s="225" t="n">
        <f aca="false">H90+J90+L90</f>
        <v>2</v>
      </c>
      <c r="O90" s="226" t="n">
        <f aca="false">I90+K90+M90</f>
        <v>30</v>
      </c>
      <c r="P90" s="224"/>
      <c r="Q90" s="233" t="s">
        <v>81</v>
      </c>
      <c r="R90" s="159"/>
      <c r="S90" s="208"/>
      <c r="T90" s="209"/>
      <c r="U90" s="238"/>
      <c r="V90" s="165"/>
      <c r="W90" s="211"/>
      <c r="X90" s="212"/>
      <c r="Y90" s="213"/>
      <c r="Z90" s="239"/>
      <c r="AA90" s="240"/>
      <c r="AB90" s="212"/>
      <c r="AC90" s="213"/>
      <c r="AD90" s="212"/>
      <c r="AE90" s="213"/>
      <c r="AF90" s="159"/>
      <c r="AG90" s="168"/>
    </row>
    <row r="91" customFormat="false" ht="24" hidden="false" customHeight="true" outlineLevel="0" collapsed="false">
      <c r="C91" s="208"/>
      <c r="D91" s="209"/>
      <c r="E91" s="222"/>
      <c r="F91" s="224"/>
      <c r="G91" s="224"/>
      <c r="H91" s="225"/>
      <c r="I91" s="226"/>
      <c r="J91" s="241"/>
      <c r="K91" s="242"/>
      <c r="L91" s="225"/>
      <c r="M91" s="226"/>
      <c r="N91" s="225"/>
      <c r="O91" s="226"/>
      <c r="P91" s="224"/>
      <c r="Q91" s="233"/>
      <c r="R91" s="159"/>
      <c r="S91" s="208"/>
      <c r="T91" s="209"/>
      <c r="U91" s="243" t="s">
        <v>87</v>
      </c>
      <c r="V91" s="223" t="s">
        <v>19</v>
      </c>
      <c r="W91" s="224" t="s">
        <v>77</v>
      </c>
      <c r="X91" s="225" t="n">
        <v>1</v>
      </c>
      <c r="Y91" s="226" t="n">
        <v>15</v>
      </c>
      <c r="Z91" s="227"/>
      <c r="AA91" s="228"/>
      <c r="AB91" s="229"/>
      <c r="AC91" s="228"/>
      <c r="AD91" s="230" t="n">
        <f aca="false">X91+Z91+AB91</f>
        <v>1</v>
      </c>
      <c r="AE91" s="226" t="n">
        <f aca="false">Y91+AA91+AC91</f>
        <v>15</v>
      </c>
      <c r="AF91" s="244"/>
      <c r="AG91" s="236"/>
    </row>
    <row r="92" customFormat="false" ht="24" hidden="false" customHeight="true" outlineLevel="0" collapsed="false">
      <c r="C92" s="196"/>
      <c r="D92" s="197"/>
      <c r="E92" s="159"/>
      <c r="F92" s="168"/>
      <c r="G92" s="168"/>
      <c r="H92" s="159"/>
      <c r="I92" s="159"/>
      <c r="J92" s="198"/>
      <c r="K92" s="159"/>
      <c r="L92" s="159"/>
      <c r="M92" s="159"/>
      <c r="N92" s="159"/>
      <c r="O92" s="159"/>
      <c r="P92" s="245"/>
      <c r="Q92" s="168"/>
      <c r="R92" s="159"/>
      <c r="S92" s="196"/>
      <c r="T92" s="197"/>
      <c r="U92" s="159"/>
      <c r="V92" s="168"/>
      <c r="W92" s="168"/>
      <c r="X92" s="159"/>
      <c r="Y92" s="159"/>
      <c r="Z92" s="198"/>
      <c r="AA92" s="159"/>
      <c r="AB92" s="159"/>
      <c r="AC92" s="159"/>
      <c r="AD92" s="159"/>
      <c r="AE92" s="159"/>
      <c r="AF92" s="159"/>
      <c r="AG92" s="168"/>
    </row>
    <row r="93" customFormat="false" ht="13.2" hidden="false" customHeight="false" outlineLevel="0" collapsed="false">
      <c r="C93" s="159"/>
      <c r="D93" s="159"/>
      <c r="E93" s="159"/>
      <c r="F93" s="159"/>
      <c r="G93" s="159"/>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row>
    <row r="102" customFormat="false" ht="13.2" hidden="false" customHeight="false" outlineLevel="0" collapsed="false">
      <c r="P102" s="154" t="n">
        <v>6</v>
      </c>
    </row>
  </sheetData>
  <mergeCells count="387">
    <mergeCell ref="AD2:AE2"/>
    <mergeCell ref="B3:AE3"/>
    <mergeCell ref="C8:Q8"/>
    <mergeCell ref="S8:AE8"/>
    <mergeCell ref="C9:D11"/>
    <mergeCell ref="E9:E11"/>
    <mergeCell ref="F9:F11"/>
    <mergeCell ref="G9:G11"/>
    <mergeCell ref="H9:I9"/>
    <mergeCell ref="J9:K9"/>
    <mergeCell ref="L9:M9"/>
    <mergeCell ref="N9:O9"/>
    <mergeCell ref="P9:P11"/>
    <mergeCell ref="Q9:Q11"/>
    <mergeCell ref="S9:T11"/>
    <mergeCell ref="U9:U11"/>
    <mergeCell ref="V9:V11"/>
    <mergeCell ref="W9:W11"/>
    <mergeCell ref="X9:Y9"/>
    <mergeCell ref="Z9:AA9"/>
    <mergeCell ref="AB9:AC9"/>
    <mergeCell ref="AD9:AE9"/>
    <mergeCell ref="AF9:AF11"/>
    <mergeCell ref="H10:H11"/>
    <mergeCell ref="I10:I11"/>
    <mergeCell ref="J10:J11"/>
    <mergeCell ref="K10:K11"/>
    <mergeCell ref="L10:L11"/>
    <mergeCell ref="M10:M11"/>
    <mergeCell ref="N10:N11"/>
    <mergeCell ref="O10:O11"/>
    <mergeCell ref="X10:X11"/>
    <mergeCell ref="Y10:Y11"/>
    <mergeCell ref="Z10:Z11"/>
    <mergeCell ref="AA10:AA11"/>
    <mergeCell ref="AB10:AB11"/>
    <mergeCell ref="AC10:AC11"/>
    <mergeCell ref="AD10:AD11"/>
    <mergeCell ref="AE10:AE11"/>
    <mergeCell ref="C17:Q17"/>
    <mergeCell ref="S17:AE17"/>
    <mergeCell ref="C18:D20"/>
    <mergeCell ref="E18:E20"/>
    <mergeCell ref="F18:F20"/>
    <mergeCell ref="G18:G20"/>
    <mergeCell ref="H18:I18"/>
    <mergeCell ref="J18:K18"/>
    <mergeCell ref="L18:M18"/>
    <mergeCell ref="N18:O18"/>
    <mergeCell ref="P18:P20"/>
    <mergeCell ref="Q18:Q20"/>
    <mergeCell ref="S18:T20"/>
    <mergeCell ref="U18:U20"/>
    <mergeCell ref="V18:V20"/>
    <mergeCell ref="W18:W20"/>
    <mergeCell ref="X18:Y18"/>
    <mergeCell ref="Z18:AA18"/>
    <mergeCell ref="AB18:AC18"/>
    <mergeCell ref="AD18:AE18"/>
    <mergeCell ref="H19:H20"/>
    <mergeCell ref="I19:I20"/>
    <mergeCell ref="J19:J20"/>
    <mergeCell ref="K19:K20"/>
    <mergeCell ref="L19:L20"/>
    <mergeCell ref="M19:M20"/>
    <mergeCell ref="N19:N20"/>
    <mergeCell ref="O19:O20"/>
    <mergeCell ref="X19:X20"/>
    <mergeCell ref="Y19:Y20"/>
    <mergeCell ref="Z19:Z20"/>
    <mergeCell ref="AA19:AA20"/>
    <mergeCell ref="AB19:AB20"/>
    <mergeCell ref="AC19:AC20"/>
    <mergeCell ref="AD19:AD20"/>
    <mergeCell ref="AE19:AE20"/>
    <mergeCell ref="C25:Q25"/>
    <mergeCell ref="S25:AE25"/>
    <mergeCell ref="C26:D28"/>
    <mergeCell ref="E26:E28"/>
    <mergeCell ref="F26:F28"/>
    <mergeCell ref="G26:G28"/>
    <mergeCell ref="H26:I26"/>
    <mergeCell ref="J26:K26"/>
    <mergeCell ref="L26:M26"/>
    <mergeCell ref="N26:O26"/>
    <mergeCell ref="P26:P28"/>
    <mergeCell ref="Q26:Q28"/>
    <mergeCell ref="S26:T28"/>
    <mergeCell ref="U26:U28"/>
    <mergeCell ref="V26:V28"/>
    <mergeCell ref="W26:W28"/>
    <mergeCell ref="X26:Y26"/>
    <mergeCell ref="Z26:AA26"/>
    <mergeCell ref="AB26:AC26"/>
    <mergeCell ref="AD26:AE26"/>
    <mergeCell ref="H27:H28"/>
    <mergeCell ref="I27:I28"/>
    <mergeCell ref="J27:J28"/>
    <mergeCell ref="K27:K28"/>
    <mergeCell ref="L27:L28"/>
    <mergeCell ref="M27:M28"/>
    <mergeCell ref="N27:N28"/>
    <mergeCell ref="O27:O28"/>
    <mergeCell ref="X27:X28"/>
    <mergeCell ref="Y27:Y28"/>
    <mergeCell ref="Z27:Z28"/>
    <mergeCell ref="AA27:AA28"/>
    <mergeCell ref="AB27:AB28"/>
    <mergeCell ref="AC27:AC28"/>
    <mergeCell ref="AD27:AD28"/>
    <mergeCell ref="AE27:AE28"/>
    <mergeCell ref="C33:Q33"/>
    <mergeCell ref="S33:AE33"/>
    <mergeCell ref="C34:D36"/>
    <mergeCell ref="E34:E36"/>
    <mergeCell ref="F34:F36"/>
    <mergeCell ref="G34:G36"/>
    <mergeCell ref="H34:I34"/>
    <mergeCell ref="J34:K34"/>
    <mergeCell ref="L34:M34"/>
    <mergeCell ref="N34:O34"/>
    <mergeCell ref="P34:P36"/>
    <mergeCell ref="Q34:Q36"/>
    <mergeCell ref="S34:T36"/>
    <mergeCell ref="U34:U36"/>
    <mergeCell ref="V34:V36"/>
    <mergeCell ref="W34:W36"/>
    <mergeCell ref="X34:Y34"/>
    <mergeCell ref="Z34:AA34"/>
    <mergeCell ref="AB34:AC34"/>
    <mergeCell ref="AD34:AE34"/>
    <mergeCell ref="H35:H36"/>
    <mergeCell ref="I35:I36"/>
    <mergeCell ref="J35:J36"/>
    <mergeCell ref="K35:K36"/>
    <mergeCell ref="L35:L36"/>
    <mergeCell ref="M35:M36"/>
    <mergeCell ref="N35:N36"/>
    <mergeCell ref="O35:O36"/>
    <mergeCell ref="X35:X36"/>
    <mergeCell ref="Y35:Y36"/>
    <mergeCell ref="Z35:Z36"/>
    <mergeCell ref="AA35:AA36"/>
    <mergeCell ref="AB35:AB36"/>
    <mergeCell ref="AC35:AC36"/>
    <mergeCell ref="AD35:AD36"/>
    <mergeCell ref="AE35:AE36"/>
    <mergeCell ref="C41:Q41"/>
    <mergeCell ref="S41:AE41"/>
    <mergeCell ref="C42:D44"/>
    <mergeCell ref="E42:E44"/>
    <mergeCell ref="F42:F44"/>
    <mergeCell ref="G42:G44"/>
    <mergeCell ref="H42:I42"/>
    <mergeCell ref="J42:K42"/>
    <mergeCell ref="L42:M42"/>
    <mergeCell ref="N42:O42"/>
    <mergeCell ref="P42:P44"/>
    <mergeCell ref="Q42:Q44"/>
    <mergeCell ref="S42:T44"/>
    <mergeCell ref="U42:U44"/>
    <mergeCell ref="V42:V44"/>
    <mergeCell ref="W42:W44"/>
    <mergeCell ref="X42:Y42"/>
    <mergeCell ref="Z42:AA42"/>
    <mergeCell ref="AB42:AC42"/>
    <mergeCell ref="AD42:AE42"/>
    <mergeCell ref="H43:H44"/>
    <mergeCell ref="I43:I44"/>
    <mergeCell ref="J43:J44"/>
    <mergeCell ref="K43:K44"/>
    <mergeCell ref="L43:L44"/>
    <mergeCell ref="M43:M44"/>
    <mergeCell ref="N43:N44"/>
    <mergeCell ref="O43:O44"/>
    <mergeCell ref="X43:X44"/>
    <mergeCell ref="Y43:Y44"/>
    <mergeCell ref="Z43:Z44"/>
    <mergeCell ref="AA43:AA44"/>
    <mergeCell ref="AB43:AB44"/>
    <mergeCell ref="AC43:AC44"/>
    <mergeCell ref="AD43:AD44"/>
    <mergeCell ref="AE43:AE44"/>
    <mergeCell ref="C53:Q53"/>
    <mergeCell ref="S53:AE53"/>
    <mergeCell ref="C54:D56"/>
    <mergeCell ref="E54:E56"/>
    <mergeCell ref="F54:F56"/>
    <mergeCell ref="G54:G56"/>
    <mergeCell ref="H54:I54"/>
    <mergeCell ref="J54:K54"/>
    <mergeCell ref="L54:M54"/>
    <mergeCell ref="N54:O54"/>
    <mergeCell ref="P54:P56"/>
    <mergeCell ref="Q54:Q56"/>
    <mergeCell ref="S54:T56"/>
    <mergeCell ref="U54:U56"/>
    <mergeCell ref="V54:V56"/>
    <mergeCell ref="W54:W56"/>
    <mergeCell ref="X54:Y54"/>
    <mergeCell ref="Z54:AA54"/>
    <mergeCell ref="AB54:AC54"/>
    <mergeCell ref="AD54:AE54"/>
    <mergeCell ref="H55:H56"/>
    <mergeCell ref="I55:I56"/>
    <mergeCell ref="J55:J56"/>
    <mergeCell ref="K55:K56"/>
    <mergeCell ref="L55:L56"/>
    <mergeCell ref="M55:M56"/>
    <mergeCell ref="N55:N56"/>
    <mergeCell ref="O55:O56"/>
    <mergeCell ref="X55:X56"/>
    <mergeCell ref="Y55:Y56"/>
    <mergeCell ref="Z55:Z56"/>
    <mergeCell ref="AA55:AA56"/>
    <mergeCell ref="AB55:AB56"/>
    <mergeCell ref="AC55:AC56"/>
    <mergeCell ref="AD55:AD56"/>
    <mergeCell ref="AE55:AE56"/>
    <mergeCell ref="C63:Q63"/>
    <mergeCell ref="S63:AE63"/>
    <mergeCell ref="C64:D66"/>
    <mergeCell ref="E64:E66"/>
    <mergeCell ref="F64:F66"/>
    <mergeCell ref="G64:G66"/>
    <mergeCell ref="H64:I64"/>
    <mergeCell ref="J64:K64"/>
    <mergeCell ref="L64:M64"/>
    <mergeCell ref="N64:O64"/>
    <mergeCell ref="P64:P66"/>
    <mergeCell ref="Q64:Q66"/>
    <mergeCell ref="S64:T66"/>
    <mergeCell ref="U64:U66"/>
    <mergeCell ref="V64:V66"/>
    <mergeCell ref="W64:W66"/>
    <mergeCell ref="X64:Y64"/>
    <mergeCell ref="Z64:AA64"/>
    <mergeCell ref="AB64:AC64"/>
    <mergeCell ref="AD64:AE64"/>
    <mergeCell ref="H65:H66"/>
    <mergeCell ref="I65:I66"/>
    <mergeCell ref="J65:J66"/>
    <mergeCell ref="K65:K66"/>
    <mergeCell ref="L65:L66"/>
    <mergeCell ref="M65:M66"/>
    <mergeCell ref="N65:N66"/>
    <mergeCell ref="O65:O66"/>
    <mergeCell ref="X65:X66"/>
    <mergeCell ref="Y65:Y66"/>
    <mergeCell ref="Z65:Z66"/>
    <mergeCell ref="AA65:AA66"/>
    <mergeCell ref="AB65:AB66"/>
    <mergeCell ref="AC65:AC66"/>
    <mergeCell ref="AD65:AD66"/>
    <mergeCell ref="AE65:AE66"/>
    <mergeCell ref="C67:C68"/>
    <mergeCell ref="D67:D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C74:Q74"/>
    <mergeCell ref="S74:AE74"/>
    <mergeCell ref="C75:D77"/>
    <mergeCell ref="E75:E77"/>
    <mergeCell ref="F75:F77"/>
    <mergeCell ref="G75:G77"/>
    <mergeCell ref="H75:I75"/>
    <mergeCell ref="J75:K75"/>
    <mergeCell ref="L75:M75"/>
    <mergeCell ref="N75:O75"/>
    <mergeCell ref="P75:P77"/>
    <mergeCell ref="Q75:Q77"/>
    <mergeCell ref="S75:T77"/>
    <mergeCell ref="U75:U77"/>
    <mergeCell ref="V75:V77"/>
    <mergeCell ref="W75:W77"/>
    <mergeCell ref="X75:Y75"/>
    <mergeCell ref="Z75:AA75"/>
    <mergeCell ref="AB75:AC75"/>
    <mergeCell ref="AD75:AE75"/>
    <mergeCell ref="H76:H77"/>
    <mergeCell ref="I76:I77"/>
    <mergeCell ref="J76:J77"/>
    <mergeCell ref="K76:K77"/>
    <mergeCell ref="L76:L77"/>
    <mergeCell ref="M76:M77"/>
    <mergeCell ref="N76:N77"/>
    <mergeCell ref="O76:O77"/>
    <mergeCell ref="X76:X77"/>
    <mergeCell ref="Y76:Y77"/>
    <mergeCell ref="Z76:Z77"/>
    <mergeCell ref="AA76:AA77"/>
    <mergeCell ref="AB76:AB77"/>
    <mergeCell ref="AC76:AC77"/>
    <mergeCell ref="AD76:AD77"/>
    <mergeCell ref="AE76:AE77"/>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S78:S79"/>
    <mergeCell ref="T78:T79"/>
    <mergeCell ref="C85:Q85"/>
    <mergeCell ref="S85:AE85"/>
    <mergeCell ref="C86:D88"/>
    <mergeCell ref="E86:E88"/>
    <mergeCell ref="F86:F88"/>
    <mergeCell ref="G86:G88"/>
    <mergeCell ref="H86:I86"/>
    <mergeCell ref="J86:K86"/>
    <mergeCell ref="L86:M86"/>
    <mergeCell ref="N86:O86"/>
    <mergeCell ref="P86:P88"/>
    <mergeCell ref="Q86:Q88"/>
    <mergeCell ref="S86:T88"/>
    <mergeCell ref="U86:U88"/>
    <mergeCell ref="V86:V88"/>
    <mergeCell ref="W86:W88"/>
    <mergeCell ref="X86:Y86"/>
    <mergeCell ref="Z86:AA86"/>
    <mergeCell ref="AB86:AC86"/>
    <mergeCell ref="AD86:AE86"/>
    <mergeCell ref="H87:H88"/>
    <mergeCell ref="I87:I88"/>
    <mergeCell ref="J87:J88"/>
    <mergeCell ref="K87:K88"/>
    <mergeCell ref="L87:L88"/>
    <mergeCell ref="M87:M88"/>
    <mergeCell ref="N87:N88"/>
    <mergeCell ref="O87:O88"/>
    <mergeCell ref="X87:X88"/>
    <mergeCell ref="Y87:Y88"/>
    <mergeCell ref="Z87:Z88"/>
    <mergeCell ref="AA87:AA88"/>
    <mergeCell ref="AB87:AB88"/>
    <mergeCell ref="AC87:AC88"/>
    <mergeCell ref="AD87:AD88"/>
    <mergeCell ref="AE87:AE88"/>
    <mergeCell ref="C89:C91"/>
    <mergeCell ref="D89:D91"/>
    <mergeCell ref="S89:S91"/>
    <mergeCell ref="T89:T91"/>
    <mergeCell ref="U89:U90"/>
    <mergeCell ref="V89:V90"/>
    <mergeCell ref="W89:W90"/>
    <mergeCell ref="X89:X90"/>
    <mergeCell ref="Y89:Y90"/>
    <mergeCell ref="Z89:Z90"/>
    <mergeCell ref="AA89:AA90"/>
    <mergeCell ref="AB89:AB90"/>
    <mergeCell ref="AC89:AC90"/>
    <mergeCell ref="AD89:AD90"/>
    <mergeCell ref="AE89:AE90"/>
    <mergeCell ref="E90:E91"/>
    <mergeCell ref="F90:F91"/>
    <mergeCell ref="G90:G91"/>
    <mergeCell ref="H90:H91"/>
    <mergeCell ref="I90:I91"/>
    <mergeCell ref="J90:J91"/>
    <mergeCell ref="K90:K91"/>
    <mergeCell ref="L90:L91"/>
    <mergeCell ref="M90:M91"/>
    <mergeCell ref="N90:N91"/>
    <mergeCell ref="O90:O91"/>
    <mergeCell ref="P90:P91"/>
    <mergeCell ref="Q90:Q9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07:01:22Z</dcterms:created>
  <dc:creator>OT科</dc:creator>
  <dc:description/>
  <dc:language>en-US</dc:language>
  <cp:lastModifiedBy>東京都</cp:lastModifiedBy>
  <cp:lastPrinted>2021-10-26T07:24:14Z</cp:lastPrinted>
  <dcterms:modified xsi:type="dcterms:W3CDTF">2024-08-14T04:55:55Z</dcterms:modified>
  <cp:revision>0</cp:revision>
  <dc:subject/>
  <dc:title/>
</cp:coreProperties>
</file>